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доходов_2" sheetId="1" state="visible" r:id="rId2"/>
  </sheets>
  <definedNames>
    <definedName function="false" hidden="false" localSheetId="0" name="_xlnm.Print_Titles" vbProcedure="false">'Исполнение доходов_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307">
  <si>
    <t xml:space="preserve">Приложение № 1 к проекту решения</t>
  </si>
  <si>
    <t xml:space="preserve">сессии Совета депутатов Убинского района</t>
  </si>
  <si>
    <t xml:space="preserve">Новосибирской области третьего созыва</t>
  </si>
  <si>
    <t xml:space="preserve">от                  №</t>
  </si>
  <si>
    <t xml:space="preserve">Отчет об исполнении бюджета Убинского района по доходам за 2015 год.</t>
  </si>
  <si>
    <t xml:space="preserve"> на 32.12.2015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План на год</t>
  </si>
  <si>
    <t xml:space="preserve">Исполнение</t>
  </si>
  <si>
    <t xml:space="preserve">% исп.</t>
  </si>
  <si>
    <t xml:space="preserve">КА</t>
  </si>
  <si>
    <t xml:space="preserve">Вид дох.</t>
  </si>
  <si>
    <t xml:space="preserve">Эл.</t>
  </si>
  <si>
    <t xml:space="preserve">Прогр</t>
  </si>
  <si>
    <t xml:space="preserve">ЭКД</t>
  </si>
  <si>
    <t xml:space="preserve">00010000000000000000</t>
  </si>
  <si>
    <t xml:space="preserve">НАЛОГОВЫЕ И НЕНАЛОГОВЫЕ ДОХОДЫ</t>
  </si>
  <si>
    <t xml:space="preserve">00000000000000000000</t>
  </si>
  <si>
    <t xml:space="preserve">НАЛОГОВЫЕ ДОХОДЫ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</t>
  </si>
  <si>
    <t xml:space="preserve">01</t>
  </si>
  <si>
    <t xml:space="preserve">0000</t>
  </si>
  <si>
    <t xml:space="preserve">110</t>
  </si>
  <si>
    <t xml:space="preserve">1821010201001000000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</t>
  </si>
  <si>
    <t xml:space="preserve">18210102020010000000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</t>
  </si>
  <si>
    <t xml:space="preserve">18210102030010000000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102040</t>
  </si>
  <si>
    <t xml:space="preserve">18210102040010000000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00010502010020000110</t>
  </si>
  <si>
    <t xml:space="preserve">Единый налог на вмененный доход для отдельных видов деятельности</t>
  </si>
  <si>
    <t xml:space="preserve">10502010</t>
  </si>
  <si>
    <t xml:space="preserve">02</t>
  </si>
  <si>
    <t xml:space="preserve">1821050201002000000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</t>
  </si>
  <si>
    <t xml:space="preserve">18210502020020000000</t>
  </si>
  <si>
    <t xml:space="preserve">00010503010010000110</t>
  </si>
  <si>
    <t xml:space="preserve">Единый сельскохозяйственный налог</t>
  </si>
  <si>
    <t xml:space="preserve">10503010</t>
  </si>
  <si>
    <t xml:space="preserve">18210503010010000000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18210504020020000000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</t>
  </si>
  <si>
    <t xml:space="preserve">18210803010010000000</t>
  </si>
  <si>
    <t xml:space="preserve">182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</t>
  </si>
  <si>
    <t xml:space="preserve">10907033</t>
  </si>
  <si>
    <t xml:space="preserve">05</t>
  </si>
  <si>
    <t xml:space="preserve">18210907053050000110</t>
  </si>
  <si>
    <t xml:space="preserve">Прочие местные налоги и сборы, мобилизуемые на территориях муниципальных районов</t>
  </si>
  <si>
    <t xml:space="preserve">10907053</t>
  </si>
  <si>
    <t xml:space="preserve">00011100000000000000</t>
  </si>
  <si>
    <t xml:space="preserve">НЕНАЛОГОВЫЕ</t>
  </si>
  <si>
    <t xml:space="preserve">23011105000000000000</t>
  </si>
  <si>
    <t xml:space="preserve">23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30</t>
  </si>
  <si>
    <t xml:space="preserve">11105013</t>
  </si>
  <si>
    <t xml:space="preserve">10</t>
  </si>
  <si>
    <t xml:space="preserve">120</t>
  </si>
  <si>
    <t xml:space="preserve">23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</t>
  </si>
  <si>
    <t xml:space="preserve">04811201010010000000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04811201020010000000</t>
  </si>
  <si>
    <t xml:space="preserve">00011201030010000120</t>
  </si>
  <si>
    <t xml:space="preserve">Плата за сбросы загрязняющих веществ в водные объекты</t>
  </si>
  <si>
    <t xml:space="preserve">11201030</t>
  </si>
  <si>
    <t xml:space="preserve">04811201030010000000</t>
  </si>
  <si>
    <t xml:space="preserve">00011201040010000120</t>
  </si>
  <si>
    <t xml:space="preserve">Плата за размещение отходов производства и потребления</t>
  </si>
  <si>
    <t xml:space="preserve">11201040</t>
  </si>
  <si>
    <t xml:space="preserve">04811201040010000000</t>
  </si>
  <si>
    <t xml:space="preserve">23011301995050011130</t>
  </si>
  <si>
    <t xml:space="preserve">Прочие доходы от оказания платных услуг получателями средств бюджетов муниципальных районов (МУ "Центр обеспечения Убинского района")</t>
  </si>
  <si>
    <t xml:space="preserve">11301995</t>
  </si>
  <si>
    <t xml:space="preserve">130</t>
  </si>
  <si>
    <t xml:space="preserve">23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</t>
  </si>
  <si>
    <t xml:space="preserve">23011302995050000130</t>
  </si>
  <si>
    <t xml:space="preserve">Прочие доходы от компенсации затрат бюджетов муниципальных районов</t>
  </si>
  <si>
    <t xml:space="preserve">11302995</t>
  </si>
  <si>
    <t xml:space="preserve">23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</t>
  </si>
  <si>
    <t xml:space="preserve">410</t>
  </si>
  <si>
    <t xml:space="preserve">23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</t>
  </si>
  <si>
    <t xml:space="preserve">430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11603010</t>
  </si>
  <si>
    <t xml:space="preserve">140</t>
  </si>
  <si>
    <t xml:space="preserve">18211603010010000000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</t>
  </si>
  <si>
    <t xml:space="preserve">18211603030010000000</t>
  </si>
  <si>
    <t xml:space="preserve">000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</t>
  </si>
  <si>
    <t xml:space="preserve">18211606000010000000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10</t>
  </si>
  <si>
    <t xml:space="preserve">18811608010016000140</t>
  </si>
  <si>
    <t xml:space="preserve">0001162105005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1050</t>
  </si>
  <si>
    <t xml:space="preserve">32211621050056000140</t>
  </si>
  <si>
    <t xml:space="preserve">23011623051050000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23051</t>
  </si>
  <si>
    <t xml:space="preserve">000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50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</t>
  </si>
  <si>
    <t xml:space="preserve">14111628000010000000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11630030</t>
  </si>
  <si>
    <t xml:space="preserve">18811630030010000000</t>
  </si>
  <si>
    <t xml:space="preserve">129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29</t>
  </si>
  <si>
    <t xml:space="preserve">11635030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</t>
  </si>
  <si>
    <t xml:space="preserve">18811643000010000000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</t>
  </si>
  <si>
    <t xml:space="preserve">11690050</t>
  </si>
  <si>
    <t xml:space="preserve">23011705050050000180</t>
  </si>
  <si>
    <t xml:space="preserve">Прочие неналоговые доходы бюджетов муниципальных районов</t>
  </si>
  <si>
    <t xml:space="preserve">11705050</t>
  </si>
  <si>
    <t xml:space="preserve">180</t>
  </si>
  <si>
    <t xml:space="preserve">00020000000000000000</t>
  </si>
  <si>
    <t xml:space="preserve">БЕЗВОЗМЕЗДНЫЕ ПОСТУПЛЕНИЯ</t>
  </si>
  <si>
    <t xml:space="preserve">2302000000000000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00</t>
  </si>
  <si>
    <t xml:space="preserve">23020200000000000000</t>
  </si>
  <si>
    <t xml:space="preserve">23020201001050000151</t>
  </si>
  <si>
    <t xml:space="preserve">Дотации бюджетам муниципальных районов на выравнивание бюджетной обеспеченности</t>
  </si>
  <si>
    <t xml:space="preserve">20201001</t>
  </si>
  <si>
    <t xml:space="preserve">151</t>
  </si>
  <si>
    <t xml:space="preserve">00020202000000000151</t>
  </si>
  <si>
    <t xml:space="preserve">Субсидии бюджетам бюджетной системы Российской Федерации (межбюджетные субсидии)</t>
  </si>
  <si>
    <t xml:space="preserve">20202000</t>
  </si>
  <si>
    <t xml:space="preserve">23020202000000000000</t>
  </si>
  <si>
    <t xml:space="preserve">23020202009050000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02009</t>
  </si>
  <si>
    <t xml:space="preserve">Субсидии на поддержку муниципальных программ развития субъектов малого и среднего предпринимательства на территории Новосибирской области в рамках ДЦП"Развитие субъектов малого и среднего предпринимательства в Новосибирской области на 2012-2016 годы"</t>
  </si>
  <si>
    <t xml:space="preserve">00020202077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</t>
  </si>
  <si>
    <t xml:space="preserve">23020202077050000151</t>
  </si>
  <si>
    <t xml:space="preserve">Субсидии на реализацию мероприятий ведомственной целевой программы "Развитие телекоммуникационной инфраструктуры в поселениях Новосибирской области на 2011-2013 годы"</t>
  </si>
  <si>
    <t xml:space="preserve">Реализация мероприятий подпрограммы  "Чистая вода" государственной программы Новосибирской области ''Жилищно-коммунальное хозяйство Новосибирской области в 2015-2020гг"</t>
  </si>
  <si>
    <t xml:space="preserve">Субсидии на реализацию мероприятий государственной программы Новосибирской области "Развитие газификации территорий населенных пунктов в НСО на 2012-2016 годы"</t>
  </si>
  <si>
    <t xml:space="preserve">00020202088000000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8</t>
  </si>
  <si>
    <t xml:space="preserve">23020202088050005151</t>
  </si>
  <si>
    <t xml:space="preserve">Субсидии на обеспечение мероприятий по модернизации систем коммунальной инфраструктуры за счёт средств Фонда содействия реформированию жилищно-коммунального хозяйства</t>
  </si>
  <si>
    <t xml:space="preserve">0005</t>
  </si>
  <si>
    <t xml:space="preserve">0002020221500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</t>
  </si>
  <si>
    <t xml:space="preserve">23020202215050000151</t>
  </si>
  <si>
    <t xml:space="preserve">Субсидии на  создание в общеобразовательных организациях,расположенных в сельской местности,условий для занятий физической культурой и спортом.</t>
  </si>
  <si>
    <t xml:space="preserve">00020202216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</t>
  </si>
  <si>
    <t xml:space="preserve">23020202216050000151</t>
  </si>
  <si>
    <t xml:space="preserve">Субсидии на реализацию мероприятий долгосрочной целевой программы "Развитие автомобильных дорог регионального, межмуниципального и местного значения в Новосибирской области на 2012-2015 годы"</t>
  </si>
  <si>
    <t xml:space="preserve">00020202999000000151</t>
  </si>
  <si>
    <t xml:space="preserve">Прочие субсидии</t>
  </si>
  <si>
    <t xml:space="preserve">20202999</t>
  </si>
  <si>
    <t xml:space="preserve">23020202999050000151</t>
  </si>
  <si>
    <t xml:space="preserve">Субсидии на реализацию мероприятий долгосрочной целевой программы "Семья и дети" на 2012-2015 годы"</t>
  </si>
  <si>
    <t xml:space="preserve">Субсидии на реализацию мероприятий долгосрочной целевой программы  "Культура Новосибирской области  на  2012-2016 годы" на 2012год</t>
  </si>
  <si>
    <t xml:space="preserve">Субсидии на реализацию мероприятий долгосрочной целевой программы "Совершенствование организации школьного питания в Новосибирской области на 2012-2016 годы"</t>
  </si>
  <si>
    <t xml:space="preserve">Субсидии на реализацию мероприятий долгосрочной целевой программы ''Развитие физической культуры и спорта в Новосибирской области на 2011-2015 годы'' в части капитальных ремонтов спортзалов</t>
  </si>
  <si>
    <t xml:space="preserve">Ведомственная целевая программа "Государственная поддержка муниципальных образований по благоустройству территорий населённых пунктов и подготовке объектов жилищно-коммунального хозяйства Новосибирской области к работе в осенне-зимний период на 2013-2015годы"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 годы" (ДЕПУТАТСКИЕ)</t>
  </si>
  <si>
    <t xml:space="preserve">00020203000000000151</t>
  </si>
  <si>
    <t xml:space="preserve">Субвенции бюджетам субъектов Российской Федерации и муниципальных образований</t>
  </si>
  <si>
    <t xml:space="preserve">20203000</t>
  </si>
  <si>
    <t xml:space="preserve">23020203000000000000</t>
  </si>
  <si>
    <t xml:space="preserve">0002020300700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</t>
  </si>
  <si>
    <t xml:space="preserve">23020203007050000151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20203015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23020203015050000151</t>
  </si>
  <si>
    <t xml:space="preserve">Субвенции на осуществление первичного воинского учета  на территориях , где отсутствуют  военные комиссариаты, за счет средств федерального бюджета </t>
  </si>
  <si>
    <t xml:space="preserve">00020203024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</t>
  </si>
  <si>
    <t xml:space="preserve">23020203024050000151</t>
  </si>
  <si>
    <t xml:space="preserve">Субвенции на реализацию основных общеобразовательных программ </t>
  </si>
  <si>
    <t xml:space="preserve">Субвенции на образование и организацию деятельности комиссий по делам несовершеннолетних и защите их прав </t>
  </si>
  <si>
    <t xml:space="preserve">Субвенции для осуществления отдельных государственных полномочий Новосибирской области по обеспечению социального обслуживания отдельных категорий граждан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Субвенции на реализацию государственных полномочий Новосибирской области по расчету и предоставлению дотаций бюджетам поселений</t>
  </si>
  <si>
    <t xml:space="preserve">Субвенции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Субвенции на организацию и оуществление деятельности по опеке и попечительству</t>
  </si>
  <si>
    <t xml:space="preserve">Субвенции на осуществление уведомительной регистрации коллективных договоров,территориальных соглашений и территориальных отраслевых(межотраслевых)соглашений</t>
  </si>
  <si>
    <t xml:space="preserve">Субвенции на реализацию основных общеобразовательных программ в дошкольных учреждениях</t>
  </si>
  <si>
    <t xml:space="preserve">Субвенции на социальную поддержку отдельных категорий детей,обучающихся в образовательных учреждениях</t>
  </si>
  <si>
    <t xml:space="preserve">00020203069000000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03069</t>
  </si>
  <si>
    <t xml:space="preserve">23020203069050000151</t>
  </si>
  <si>
    <t xml:space="preserve">Субвенции бюджетам субъектов Российской Федерации и муниципальных образований на обеспечение жильем отдельных категорий граждан,  установленных  Федеральным законом от 12 января 1995 года № 5-ФЗ "О ветеранах", в соответствии с Указом Президента РФ от 7 мая 2008 года № 714 "Об обеспечении жильем ветеранов Великой Отечественной войны 1941-1945 годов"</t>
  </si>
  <si>
    <t xml:space="preserve">0002020311900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119</t>
  </si>
  <si>
    <t xml:space="preserve">23020203119050000151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Субвенции  на предоставление благоустроенных жилых помещений специализированного жилищного фонда детям-сиротам и детям, оставшимся без попечения родителей, лицам из их числа по договорам найма специализированных жилых помещений, за счет средств федерального бюджета</t>
  </si>
  <si>
    <t xml:space="preserve">00020204000000000151</t>
  </si>
  <si>
    <t xml:space="preserve">Иные межбюджетные трансферты</t>
  </si>
  <si>
    <t xml:space="preserve">20204000</t>
  </si>
  <si>
    <t xml:space="preserve">23020204000000000000</t>
  </si>
  <si>
    <t xml:space="preserve">230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2</t>
  </si>
  <si>
    <t xml:space="preserve">Иные межбюджетные трансферты из резервного фонда Правительства Новосибирской области</t>
  </si>
  <si>
    <t xml:space="preserve">23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14</t>
  </si>
  <si>
    <t xml:space="preserve">Собственные средства областного (местного) бюджета</t>
  </si>
  <si>
    <t xml:space="preserve">23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25</t>
  </si>
  <si>
    <t xml:space="preserve">Иные межбюджетные трансферты на комплектование книжных фондов библиотек муниципальных образований </t>
  </si>
  <si>
    <t xml:space="preserve">00020204999000000151</t>
  </si>
  <si>
    <t xml:space="preserve">Прочие межбюджетные трансферты, передаваемые бюджетам</t>
  </si>
  <si>
    <t xml:space="preserve">20204999</t>
  </si>
  <si>
    <t xml:space="preserve">23020204999050000151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долгосрочной целевой программы  "Обеспечение жильем молодых семей в Новосибирской области  на 2012-2015годы" социальная выплата молодым семьям на приобретение (строительство) жилья</t>
  </si>
  <si>
    <t xml:space="preserve">Иные межбюджетные трансферты на реализацию мероприятий "Семья и дети" на 2012-2015годы"</t>
  </si>
  <si>
    <t xml:space="preserve">ИМБТ на осуществление мероприятий по улучшению жилищных условий граждан, проживающих в сельской местности, в том числе молодых семей и молодых специалистов,в рамках ФЦП"Устойчивое развитие сельских территорий в НСО на 2015-2017 годы и на период до 2020 г" за счёт средств ФБ</t>
  </si>
  <si>
    <t xml:space="preserve">ИМБТ на осуществление мероприятий по улучшению жилищных условий граждан, проживающих в сельской местности, в том числе молодых семей и молодых специалистов,в рамках ГП НСО"Устойчивое развитие сельских территорий в НСО на 2015-2017 годы и на период до 2020 г"</t>
  </si>
  <si>
    <t xml:space="preserve">00020700000000000180</t>
  </si>
  <si>
    <t xml:space="preserve">ПРОЧИЕ БЕЗВОЗМЕЗДНЫЕ ПОСТУПЛЕНИЯ</t>
  </si>
  <si>
    <t xml:space="preserve">20700000</t>
  </si>
  <si>
    <t xml:space="preserve">23020705020050000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2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#,##0.0_ ;[RED]\-#,##0.0\ "/>
    <numFmt numFmtId="167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sz val="12"/>
      <name val="Arial"/>
      <family val="2"/>
      <charset val="204"/>
    </font>
    <font>
      <b val="true"/>
      <sz val="9"/>
      <name val="Arial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0"/>
      <charset val="204"/>
    </font>
    <font>
      <b val="true"/>
      <i val="true"/>
      <sz val="8"/>
      <name val="Arial"/>
      <family val="2"/>
      <charset val="204"/>
    </font>
    <font>
      <sz val="8"/>
      <color rgb="FFFFFFFF"/>
      <name val="Arial"/>
      <family val="0"/>
      <charset val="204"/>
    </font>
    <font>
      <b val="true"/>
      <sz val="9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2"/>
  <sheetViews>
    <sheetView showFormulas="false" showGridLines="false" showRowColHeaders="true" showZeros="false" rightToLeft="false" tabSelected="true" showOutlineSymbols="true" defaultGridColor="true" view="normal" topLeftCell="A109" colorId="64" zoomScale="100" zoomScaleNormal="100" zoomScalePageLayoutView="100" workbookViewId="0">
      <selection pane="topLeft" activeCell="A18" activeCellId="0" sqref="A18:I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12" min="2" style="1" width="8.96"/>
    <col collapsed="false" customWidth="true" hidden="false" outlineLevel="0" max="13" min="13" style="1" width="60.14"/>
    <col collapsed="false" customWidth="true" hidden="false" outlineLevel="0" max="14" min="14" style="1" width="4.28"/>
    <col collapsed="false" customWidth="true" hidden="false" outlineLevel="0" max="15" min="15" style="1" width="8.99"/>
    <col collapsed="false" customWidth="true" hidden="false" outlineLevel="0" max="16" min="16" style="1" width="3.56"/>
    <col collapsed="false" customWidth="true" hidden="false" outlineLevel="0" max="17" min="17" style="1" width="4.99"/>
    <col collapsed="false" customWidth="true" hidden="false" outlineLevel="0" max="18" min="18" style="1" width="4.28"/>
    <col collapsed="false" customWidth="true" hidden="true" outlineLevel="0" max="20" min="19" style="1" width="8.96"/>
    <col collapsed="false" customWidth="true" hidden="false" outlineLevel="0" max="22" min="21" style="1" width="13.28"/>
    <col collapsed="false" customWidth="true" hidden="false" outlineLevel="0" max="23" min="23" style="1" width="9.28"/>
    <col collapsed="false" customWidth="true" hidden="true" outlineLevel="0" max="24" min="24" style="1" width="8.96"/>
    <col collapsed="false" customWidth="true" hidden="false" outlineLevel="0" max="25" min="25" style="1" width="0.56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U1" s="2" t="s">
        <v>0</v>
      </c>
    </row>
    <row r="2" customFormat="false" ht="12.75" hidden="false" customHeight="false" outlineLevel="0" collapsed="false">
      <c r="U2" s="2" t="s">
        <v>1</v>
      </c>
    </row>
    <row r="3" customFormat="false" ht="12.75" hidden="false" customHeight="false" outlineLevel="0" collapsed="false">
      <c r="U3" s="2" t="s">
        <v>2</v>
      </c>
    </row>
    <row r="4" customFormat="false" ht="12.75" hidden="false" customHeight="false" outlineLevel="0" collapsed="false">
      <c r="U4" s="2" t="s">
        <v>3</v>
      </c>
    </row>
    <row r="5" customFormat="false" ht="12.75" hidden="false" customHeight="false" outlineLevel="0" collapsed="false">
      <c r="U5" s="2"/>
    </row>
    <row r="6" customFormat="false" ht="12.75" hidden="false" customHeight="false" outlineLevel="0" collapsed="false">
      <c r="U6" s="2"/>
    </row>
    <row r="7" customFormat="false" ht="16.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 t="s">
        <v>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409.6" hidden="tru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</row>
    <row r="9" customFormat="false" ht="14.25" hidden="false" customHeight="true" outlineLevel="0" collapsed="false">
      <c r="A9" s="7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8"/>
      <c r="T9" s="8"/>
      <c r="U9" s="8"/>
      <c r="V9" s="8"/>
      <c r="W9" s="8"/>
      <c r="X9" s="8"/>
      <c r="Y9" s="8"/>
    </row>
    <row r="10" customFormat="false" ht="23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/>
      <c r="T10" s="10"/>
      <c r="U10" s="10"/>
      <c r="V10" s="10" t="s">
        <v>6</v>
      </c>
      <c r="W10" s="10"/>
      <c r="X10" s="10"/>
      <c r="Y10" s="10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/>
      <c r="T11" s="10"/>
      <c r="U11" s="10"/>
      <c r="V11" s="10"/>
      <c r="W11" s="10"/>
      <c r="X11" s="10"/>
      <c r="Y11" s="10"/>
    </row>
    <row r="12" customFormat="false" ht="11.2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 t="s">
        <v>7</v>
      </c>
      <c r="N12" s="14" t="s">
        <v>8</v>
      </c>
      <c r="O12" s="14"/>
      <c r="P12" s="14"/>
      <c r="Q12" s="14"/>
      <c r="R12" s="14"/>
      <c r="S12" s="15"/>
      <c r="T12" s="16"/>
      <c r="U12" s="17" t="s">
        <v>9</v>
      </c>
      <c r="V12" s="18" t="s">
        <v>10</v>
      </c>
      <c r="W12" s="19" t="s">
        <v>11</v>
      </c>
      <c r="X12" s="4"/>
      <c r="Y12" s="9"/>
    </row>
    <row r="13" customFormat="false" ht="11.25" hidden="false" customHeight="true" outlineLevel="0" collapsed="false">
      <c r="A13" s="11"/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2"/>
      <c r="N13" s="23" t="s">
        <v>12</v>
      </c>
      <c r="O13" s="23" t="s">
        <v>13</v>
      </c>
      <c r="P13" s="23" t="s">
        <v>14</v>
      </c>
      <c r="Q13" s="23" t="s">
        <v>15</v>
      </c>
      <c r="R13" s="24" t="s">
        <v>16</v>
      </c>
      <c r="S13" s="25"/>
      <c r="T13" s="26"/>
      <c r="U13" s="17"/>
      <c r="V13" s="18"/>
      <c r="W13" s="19"/>
      <c r="X13" s="20"/>
      <c r="Y13" s="9"/>
    </row>
    <row r="14" customFormat="false" ht="12" hidden="false" customHeight="true" outlineLevel="0" collapsed="false">
      <c r="A14" s="11"/>
      <c r="B14" s="27"/>
      <c r="C14" s="28" t="s">
        <v>17</v>
      </c>
      <c r="D14" s="28"/>
      <c r="E14" s="28"/>
      <c r="F14" s="28"/>
      <c r="G14" s="28"/>
      <c r="H14" s="28"/>
      <c r="I14" s="28"/>
      <c r="J14" s="28"/>
      <c r="K14" s="28"/>
      <c r="L14" s="28"/>
      <c r="M14" s="28" t="s">
        <v>18</v>
      </c>
      <c r="N14" s="29"/>
      <c r="O14" s="29" t="n">
        <v>0</v>
      </c>
      <c r="P14" s="29"/>
      <c r="Q14" s="29"/>
      <c r="R14" s="29"/>
      <c r="S14" s="30" t="s">
        <v>19</v>
      </c>
      <c r="T14" s="31"/>
      <c r="U14" s="32" t="n">
        <f aca="false">U15+U31</f>
        <v>37115</v>
      </c>
      <c r="V14" s="32" t="n">
        <f aca="false">V15+V31</f>
        <v>38039</v>
      </c>
      <c r="W14" s="33" t="n">
        <f aca="false">V14*100/U14</f>
        <v>102.4895594773</v>
      </c>
      <c r="X14" s="34"/>
      <c r="Y14" s="35"/>
    </row>
    <row r="15" customFormat="false" ht="12" hidden="false" customHeight="true" outlineLevel="0" collapsed="false">
      <c r="A15" s="11"/>
      <c r="B15" s="27"/>
      <c r="C15" s="28" t="s">
        <v>17</v>
      </c>
      <c r="D15" s="28"/>
      <c r="E15" s="28"/>
      <c r="F15" s="28"/>
      <c r="G15" s="28"/>
      <c r="H15" s="28"/>
      <c r="I15" s="28"/>
      <c r="J15" s="28"/>
      <c r="K15" s="28"/>
      <c r="L15" s="28"/>
      <c r="M15" s="36" t="s">
        <v>20</v>
      </c>
      <c r="N15" s="29"/>
      <c r="O15" s="29"/>
      <c r="P15" s="29"/>
      <c r="Q15" s="29"/>
      <c r="R15" s="29"/>
      <c r="S15" s="30" t="s">
        <v>19</v>
      </c>
      <c r="T15" s="31"/>
      <c r="U15" s="32" t="n">
        <f aca="false">SUM(U16:U30)</f>
        <v>27723</v>
      </c>
      <c r="V15" s="32" t="n">
        <f aca="false">SUM(V16:V30)</f>
        <v>28556</v>
      </c>
      <c r="W15" s="37" t="n">
        <f aca="false">V15*100/U15</f>
        <v>103.004725318328</v>
      </c>
      <c r="X15" s="34"/>
      <c r="Y15" s="35"/>
    </row>
    <row r="16" customFormat="false" ht="56.25" hidden="false" customHeight="true" outlineLevel="0" collapsed="false">
      <c r="A16" s="11"/>
      <c r="B16" s="38"/>
      <c r="C16" s="39"/>
      <c r="D16" s="39"/>
      <c r="E16" s="40"/>
      <c r="F16" s="40" t="s">
        <v>21</v>
      </c>
      <c r="G16" s="40"/>
      <c r="H16" s="40"/>
      <c r="I16" s="40"/>
      <c r="J16" s="40"/>
      <c r="K16" s="40"/>
      <c r="L16" s="40"/>
      <c r="M16" s="40" t="s">
        <v>22</v>
      </c>
      <c r="N16" s="41" t="n">
        <v>182</v>
      </c>
      <c r="O16" s="41" t="s">
        <v>23</v>
      </c>
      <c r="P16" s="41" t="s">
        <v>24</v>
      </c>
      <c r="Q16" s="41" t="s">
        <v>25</v>
      </c>
      <c r="R16" s="41" t="s">
        <v>26</v>
      </c>
      <c r="S16" s="42" t="s">
        <v>27</v>
      </c>
      <c r="T16" s="43"/>
      <c r="U16" s="44" t="n">
        <v>21746</v>
      </c>
      <c r="V16" s="44" t="n">
        <v>22549</v>
      </c>
      <c r="W16" s="45" t="n">
        <f aca="false">V16*100/U16</f>
        <v>103.692633127932</v>
      </c>
      <c r="X16" s="46"/>
      <c r="Y16" s="35"/>
    </row>
    <row r="17" customFormat="false" ht="80.25" hidden="false" customHeight="true" outlineLevel="0" collapsed="false">
      <c r="A17" s="11"/>
      <c r="B17" s="38"/>
      <c r="C17" s="39"/>
      <c r="D17" s="39"/>
      <c r="E17" s="40"/>
      <c r="F17" s="40" t="s">
        <v>28</v>
      </c>
      <c r="G17" s="40"/>
      <c r="H17" s="40"/>
      <c r="I17" s="40"/>
      <c r="J17" s="40"/>
      <c r="K17" s="40"/>
      <c r="L17" s="40"/>
      <c r="M17" s="40" t="s">
        <v>29</v>
      </c>
      <c r="N17" s="41" t="n">
        <v>182</v>
      </c>
      <c r="O17" s="41" t="s">
        <v>30</v>
      </c>
      <c r="P17" s="41" t="s">
        <v>24</v>
      </c>
      <c r="Q17" s="41" t="s">
        <v>25</v>
      </c>
      <c r="R17" s="41" t="s">
        <v>26</v>
      </c>
      <c r="S17" s="42" t="s">
        <v>31</v>
      </c>
      <c r="T17" s="43"/>
      <c r="U17" s="44" t="n">
        <v>34</v>
      </c>
      <c r="V17" s="44" t="n">
        <v>29</v>
      </c>
      <c r="W17" s="45" t="n">
        <f aca="false">V17*100/U17</f>
        <v>85.2941176470588</v>
      </c>
      <c r="X17" s="46"/>
      <c r="Y17" s="35"/>
    </row>
    <row r="18" customFormat="false" ht="36" hidden="false" customHeight="true" outlineLevel="0" collapsed="false">
      <c r="A18" s="11"/>
      <c r="B18" s="38"/>
      <c r="C18" s="39"/>
      <c r="D18" s="39"/>
      <c r="E18" s="40"/>
      <c r="F18" s="40" t="s">
        <v>32</v>
      </c>
      <c r="G18" s="40"/>
      <c r="H18" s="40"/>
      <c r="I18" s="40"/>
      <c r="J18" s="40"/>
      <c r="K18" s="40"/>
      <c r="L18" s="40"/>
      <c r="M18" s="40" t="s">
        <v>33</v>
      </c>
      <c r="N18" s="41" t="n">
        <v>182</v>
      </c>
      <c r="O18" s="41" t="s">
        <v>34</v>
      </c>
      <c r="P18" s="41" t="s">
        <v>24</v>
      </c>
      <c r="Q18" s="41" t="s">
        <v>25</v>
      </c>
      <c r="R18" s="41" t="s">
        <v>26</v>
      </c>
      <c r="S18" s="42" t="s">
        <v>35</v>
      </c>
      <c r="T18" s="43"/>
      <c r="U18" s="44" t="n">
        <v>72</v>
      </c>
      <c r="V18" s="44" t="n">
        <v>77</v>
      </c>
      <c r="W18" s="45" t="n">
        <f aca="false">V18*100/U18</f>
        <v>106.944444444444</v>
      </c>
      <c r="X18" s="46"/>
      <c r="Y18" s="35"/>
    </row>
    <row r="19" customFormat="false" ht="62.25" hidden="false" customHeight="true" outlineLevel="0" collapsed="false">
      <c r="A19" s="11"/>
      <c r="B19" s="38"/>
      <c r="C19" s="39"/>
      <c r="D19" s="39"/>
      <c r="E19" s="40"/>
      <c r="F19" s="40" t="s">
        <v>36</v>
      </c>
      <c r="G19" s="40"/>
      <c r="H19" s="40"/>
      <c r="I19" s="40"/>
      <c r="J19" s="40"/>
      <c r="K19" s="40"/>
      <c r="L19" s="40"/>
      <c r="M19" s="40" t="s">
        <v>37</v>
      </c>
      <c r="N19" s="41" t="n">
        <v>182</v>
      </c>
      <c r="O19" s="41" t="s">
        <v>38</v>
      </c>
      <c r="P19" s="41" t="s">
        <v>24</v>
      </c>
      <c r="Q19" s="41" t="s">
        <v>25</v>
      </c>
      <c r="R19" s="41" t="s">
        <v>26</v>
      </c>
      <c r="S19" s="42" t="s">
        <v>39</v>
      </c>
      <c r="T19" s="43"/>
      <c r="U19" s="44" t="n">
        <v>37</v>
      </c>
      <c r="V19" s="44" t="n">
        <v>37</v>
      </c>
      <c r="W19" s="45" t="n">
        <f aca="false">V19*100/U19</f>
        <v>100</v>
      </c>
      <c r="X19" s="46"/>
      <c r="Y19" s="35"/>
    </row>
    <row r="20" customFormat="false" ht="54" hidden="false" customHeight="true" outlineLevel="0" collapsed="false">
      <c r="A20" s="11"/>
      <c r="B20" s="47" t="s">
        <v>4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 t="s">
        <v>41</v>
      </c>
      <c r="N20" s="48" t="s">
        <v>42</v>
      </c>
      <c r="O20" s="48" t="s">
        <v>43</v>
      </c>
      <c r="P20" s="48" t="s">
        <v>24</v>
      </c>
      <c r="Q20" s="48" t="s">
        <v>25</v>
      </c>
      <c r="R20" s="48" t="s">
        <v>26</v>
      </c>
      <c r="S20" s="42" t="s">
        <v>40</v>
      </c>
      <c r="T20" s="43"/>
      <c r="U20" s="49" t="n">
        <v>460</v>
      </c>
      <c r="V20" s="49" t="n">
        <v>491</v>
      </c>
      <c r="W20" s="45" t="n">
        <f aca="false">V20*100/U20</f>
        <v>106.739130434783</v>
      </c>
      <c r="X20" s="46"/>
      <c r="Y20" s="35"/>
    </row>
    <row r="21" customFormat="false" ht="57.75" hidden="false" customHeight="true" outlineLevel="0" collapsed="false">
      <c r="A21" s="11"/>
      <c r="B21" s="47" t="s">
        <v>44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 t="s">
        <v>45</v>
      </c>
      <c r="N21" s="48" t="s">
        <v>42</v>
      </c>
      <c r="O21" s="48" t="s">
        <v>46</v>
      </c>
      <c r="P21" s="48" t="s">
        <v>24</v>
      </c>
      <c r="Q21" s="48" t="s">
        <v>25</v>
      </c>
      <c r="R21" s="48" t="s">
        <v>26</v>
      </c>
      <c r="S21" s="42" t="s">
        <v>44</v>
      </c>
      <c r="T21" s="43"/>
      <c r="U21" s="49" t="n">
        <v>13</v>
      </c>
      <c r="V21" s="49" t="n">
        <v>13</v>
      </c>
      <c r="W21" s="45" t="n">
        <f aca="false">V21*100/U21</f>
        <v>100</v>
      </c>
      <c r="X21" s="46"/>
      <c r="Y21" s="35"/>
    </row>
    <row r="22" customFormat="false" ht="45.75" hidden="false" customHeight="true" outlineLevel="0" collapsed="false">
      <c r="A22" s="11"/>
      <c r="B22" s="47" t="s">
        <v>47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 t="s">
        <v>48</v>
      </c>
      <c r="N22" s="48" t="s">
        <v>42</v>
      </c>
      <c r="O22" s="48" t="s">
        <v>49</v>
      </c>
      <c r="P22" s="48" t="s">
        <v>24</v>
      </c>
      <c r="Q22" s="48" t="s">
        <v>25</v>
      </c>
      <c r="R22" s="48" t="s">
        <v>26</v>
      </c>
      <c r="S22" s="42" t="s">
        <v>47</v>
      </c>
      <c r="T22" s="43"/>
      <c r="U22" s="49" t="n">
        <v>890</v>
      </c>
      <c r="V22" s="49" t="n">
        <v>966</v>
      </c>
      <c r="W22" s="45" t="n">
        <f aca="false">V22*100/U22</f>
        <v>108.539325842697</v>
      </c>
      <c r="X22" s="46"/>
      <c r="Y22" s="35"/>
    </row>
    <row r="23" customFormat="false" ht="45.75" hidden="false" customHeight="true" outlineLevel="0" collapsed="false">
      <c r="A23" s="11"/>
      <c r="B23" s="47" t="s">
        <v>5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 t="s">
        <v>51</v>
      </c>
      <c r="N23" s="48" t="s">
        <v>42</v>
      </c>
      <c r="O23" s="48" t="s">
        <v>52</v>
      </c>
      <c r="P23" s="48" t="s">
        <v>24</v>
      </c>
      <c r="Q23" s="48" t="s">
        <v>25</v>
      </c>
      <c r="R23" s="48" t="s">
        <v>26</v>
      </c>
      <c r="S23" s="42" t="s">
        <v>50</v>
      </c>
      <c r="T23" s="43"/>
      <c r="U23" s="49" t="n">
        <v>8</v>
      </c>
      <c r="V23" s="50" t="n">
        <v>-63</v>
      </c>
      <c r="W23" s="45" t="n">
        <f aca="false">V23*100/U23</f>
        <v>-787.5</v>
      </c>
      <c r="X23" s="46"/>
      <c r="Y23" s="35"/>
    </row>
    <row r="24" customFormat="false" ht="18.75" hidden="false" customHeight="true" outlineLevel="0" collapsed="false">
      <c r="A24" s="11"/>
      <c r="B24" s="38"/>
      <c r="C24" s="39"/>
      <c r="D24" s="39"/>
      <c r="E24" s="40"/>
      <c r="F24" s="40" t="s">
        <v>53</v>
      </c>
      <c r="G24" s="40"/>
      <c r="H24" s="40"/>
      <c r="I24" s="40"/>
      <c r="J24" s="40"/>
      <c r="K24" s="40"/>
      <c r="L24" s="40"/>
      <c r="M24" s="40" t="s">
        <v>54</v>
      </c>
      <c r="N24" s="41" t="n">
        <v>182</v>
      </c>
      <c r="O24" s="41" t="s">
        <v>55</v>
      </c>
      <c r="P24" s="41" t="s">
        <v>56</v>
      </c>
      <c r="Q24" s="41" t="s">
        <v>25</v>
      </c>
      <c r="R24" s="41" t="s">
        <v>26</v>
      </c>
      <c r="S24" s="42" t="s">
        <v>57</v>
      </c>
      <c r="T24" s="43"/>
      <c r="U24" s="44" t="n">
        <v>3549</v>
      </c>
      <c r="V24" s="44" t="n">
        <v>3550</v>
      </c>
      <c r="W24" s="45" t="n">
        <f aca="false">V24*100/U24</f>
        <v>100.028176951254</v>
      </c>
      <c r="X24" s="46"/>
      <c r="Y24" s="35"/>
    </row>
    <row r="25" customFormat="false" ht="30.75" hidden="false" customHeight="true" outlineLevel="0" collapsed="false">
      <c r="A25" s="11"/>
      <c r="B25" s="38"/>
      <c r="C25" s="39"/>
      <c r="D25" s="39"/>
      <c r="E25" s="40"/>
      <c r="F25" s="40" t="s">
        <v>58</v>
      </c>
      <c r="G25" s="40"/>
      <c r="H25" s="40"/>
      <c r="I25" s="40"/>
      <c r="J25" s="40"/>
      <c r="K25" s="40"/>
      <c r="L25" s="40"/>
      <c r="M25" s="40" t="s">
        <v>59</v>
      </c>
      <c r="N25" s="41" t="n">
        <v>182</v>
      </c>
      <c r="O25" s="41" t="s">
        <v>60</v>
      </c>
      <c r="P25" s="41" t="s">
        <v>56</v>
      </c>
      <c r="Q25" s="41" t="s">
        <v>25</v>
      </c>
      <c r="R25" s="41" t="s">
        <v>26</v>
      </c>
      <c r="S25" s="42" t="s">
        <v>61</v>
      </c>
      <c r="T25" s="43"/>
      <c r="U25" s="44" t="n">
        <v>0</v>
      </c>
      <c r="V25" s="44" t="n">
        <v>-5</v>
      </c>
      <c r="W25" s="45" t="n">
        <v>0</v>
      </c>
      <c r="X25" s="46"/>
      <c r="Y25" s="35"/>
    </row>
    <row r="26" customFormat="false" ht="17.25" hidden="false" customHeight="true" outlineLevel="0" collapsed="false">
      <c r="A26" s="11"/>
      <c r="B26" s="38"/>
      <c r="C26" s="39"/>
      <c r="D26" s="39"/>
      <c r="E26" s="40"/>
      <c r="F26" s="40" t="s">
        <v>62</v>
      </c>
      <c r="G26" s="40"/>
      <c r="H26" s="40"/>
      <c r="I26" s="40"/>
      <c r="J26" s="40"/>
      <c r="K26" s="40"/>
      <c r="L26" s="40"/>
      <c r="M26" s="40" t="s">
        <v>63</v>
      </c>
      <c r="N26" s="41" t="n">
        <v>182</v>
      </c>
      <c r="O26" s="41" t="s">
        <v>64</v>
      </c>
      <c r="P26" s="41" t="s">
        <v>24</v>
      </c>
      <c r="Q26" s="41" t="s">
        <v>25</v>
      </c>
      <c r="R26" s="41" t="s">
        <v>26</v>
      </c>
      <c r="S26" s="42" t="s">
        <v>65</v>
      </c>
      <c r="T26" s="43"/>
      <c r="U26" s="44" t="n">
        <v>122</v>
      </c>
      <c r="V26" s="44" t="n">
        <v>122</v>
      </c>
      <c r="W26" s="45" t="n">
        <f aca="false">V26*100/U26</f>
        <v>100</v>
      </c>
      <c r="X26" s="46"/>
      <c r="Y26" s="35"/>
    </row>
    <row r="27" customFormat="false" ht="21" hidden="false" customHeight="true" outlineLevel="0" collapsed="false">
      <c r="A27" s="11"/>
      <c r="B27" s="38"/>
      <c r="C27" s="39"/>
      <c r="D27" s="51"/>
      <c r="E27" s="40" t="s">
        <v>66</v>
      </c>
      <c r="F27" s="40"/>
      <c r="G27" s="40"/>
      <c r="H27" s="40"/>
      <c r="I27" s="40"/>
      <c r="J27" s="40"/>
      <c r="K27" s="40"/>
      <c r="L27" s="40"/>
      <c r="M27" s="40" t="s">
        <v>67</v>
      </c>
      <c r="N27" s="41" t="n">
        <v>182</v>
      </c>
      <c r="O27" s="41" t="s">
        <v>68</v>
      </c>
      <c r="P27" s="41" t="s">
        <v>56</v>
      </c>
      <c r="Q27" s="41" t="s">
        <v>25</v>
      </c>
      <c r="R27" s="41" t="s">
        <v>26</v>
      </c>
      <c r="S27" s="42" t="s">
        <v>69</v>
      </c>
      <c r="T27" s="43"/>
      <c r="U27" s="44" t="n">
        <v>13</v>
      </c>
      <c r="V27" s="44" t="n">
        <v>13</v>
      </c>
      <c r="W27" s="45" t="n">
        <f aca="false">V27*100/U27</f>
        <v>100</v>
      </c>
      <c r="X27" s="46"/>
      <c r="Y27" s="35"/>
    </row>
    <row r="28" customFormat="false" ht="35.25" hidden="false" customHeight="true" outlineLevel="0" collapsed="false">
      <c r="A28" s="11"/>
      <c r="B28" s="38"/>
      <c r="C28" s="39"/>
      <c r="D28" s="39"/>
      <c r="E28" s="40"/>
      <c r="F28" s="40" t="s">
        <v>70</v>
      </c>
      <c r="G28" s="40"/>
      <c r="H28" s="40"/>
      <c r="I28" s="40"/>
      <c r="J28" s="40"/>
      <c r="K28" s="40"/>
      <c r="L28" s="40"/>
      <c r="M28" s="40" t="s">
        <v>71</v>
      </c>
      <c r="N28" s="41" t="n">
        <v>182</v>
      </c>
      <c r="O28" s="41" t="s">
        <v>72</v>
      </c>
      <c r="P28" s="41" t="s">
        <v>24</v>
      </c>
      <c r="Q28" s="41" t="s">
        <v>25</v>
      </c>
      <c r="R28" s="41" t="s">
        <v>26</v>
      </c>
      <c r="S28" s="42" t="s">
        <v>73</v>
      </c>
      <c r="T28" s="43"/>
      <c r="U28" s="44" t="n">
        <v>778</v>
      </c>
      <c r="V28" s="44" t="n">
        <v>776</v>
      </c>
      <c r="W28" s="45" t="n">
        <f aca="false">V28*100/U28</f>
        <v>99.7429305912596</v>
      </c>
      <c r="X28" s="46"/>
      <c r="Y28" s="35"/>
    </row>
    <row r="29" customFormat="false" ht="48" hidden="false" customHeight="true" outlineLevel="0" collapsed="false">
      <c r="A29" s="11"/>
      <c r="B29" s="47" t="s">
        <v>74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 t="s">
        <v>75</v>
      </c>
      <c r="N29" s="48" t="s">
        <v>76</v>
      </c>
      <c r="O29" s="48" t="s">
        <v>77</v>
      </c>
      <c r="P29" s="48" t="s">
        <v>78</v>
      </c>
      <c r="Q29" s="48" t="s">
        <v>25</v>
      </c>
      <c r="R29" s="48" t="s">
        <v>26</v>
      </c>
      <c r="S29" s="42" t="s">
        <v>74</v>
      </c>
      <c r="T29" s="43"/>
      <c r="U29" s="49" t="n">
        <v>0</v>
      </c>
      <c r="V29" s="49" t="n">
        <v>0</v>
      </c>
      <c r="W29" s="45" t="e">
        <f aca="false">V29*100/U29</f>
        <v>#DIV/0!</v>
      </c>
      <c r="X29" s="46"/>
      <c r="Y29" s="35"/>
    </row>
    <row r="30" customFormat="false" ht="27" hidden="false" customHeight="true" outlineLevel="0" collapsed="false">
      <c r="A30" s="11"/>
      <c r="B30" s="47" t="s">
        <v>79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 t="s">
        <v>80</v>
      </c>
      <c r="N30" s="48" t="s">
        <v>76</v>
      </c>
      <c r="O30" s="48" t="s">
        <v>81</v>
      </c>
      <c r="P30" s="48" t="s">
        <v>78</v>
      </c>
      <c r="Q30" s="48" t="s">
        <v>25</v>
      </c>
      <c r="R30" s="48" t="s">
        <v>26</v>
      </c>
      <c r="S30" s="42" t="s">
        <v>79</v>
      </c>
      <c r="T30" s="43"/>
      <c r="U30" s="49" t="n">
        <v>1</v>
      </c>
      <c r="V30" s="49" t="n">
        <v>1</v>
      </c>
      <c r="W30" s="45" t="n">
        <f aca="false">V30*100/U30</f>
        <v>100</v>
      </c>
      <c r="X30" s="46"/>
      <c r="Y30" s="35"/>
    </row>
    <row r="31" customFormat="false" ht="23.25" hidden="false" customHeight="true" outlineLevel="0" collapsed="false">
      <c r="A31" s="11"/>
      <c r="B31" s="38"/>
      <c r="C31" s="51"/>
      <c r="D31" s="51" t="s">
        <v>82</v>
      </c>
      <c r="E31" s="51"/>
      <c r="F31" s="51"/>
      <c r="G31" s="51"/>
      <c r="H31" s="51"/>
      <c r="I31" s="51"/>
      <c r="J31" s="51"/>
      <c r="K31" s="51"/>
      <c r="L31" s="51"/>
      <c r="M31" s="52" t="s">
        <v>83</v>
      </c>
      <c r="N31" s="53"/>
      <c r="O31" s="53"/>
      <c r="P31" s="53"/>
      <c r="Q31" s="53"/>
      <c r="R31" s="53"/>
      <c r="S31" s="42" t="s">
        <v>84</v>
      </c>
      <c r="T31" s="43"/>
      <c r="U31" s="54" t="n">
        <f aca="false">SUM(U32:U55)</f>
        <v>9392</v>
      </c>
      <c r="V31" s="54" t="n">
        <f aca="false">SUM(V32:V55)</f>
        <v>9483</v>
      </c>
      <c r="W31" s="45" t="n">
        <f aca="false">V31*100/U31</f>
        <v>100.968909710392</v>
      </c>
      <c r="X31" s="46"/>
      <c r="Y31" s="35"/>
    </row>
    <row r="32" customFormat="false" ht="54.75" hidden="false" customHeight="true" outlineLevel="0" collapsed="false">
      <c r="A32" s="11"/>
      <c r="B32" s="47" t="s">
        <v>85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 t="s">
        <v>86</v>
      </c>
      <c r="N32" s="48" t="s">
        <v>87</v>
      </c>
      <c r="O32" s="48" t="s">
        <v>88</v>
      </c>
      <c r="P32" s="48" t="s">
        <v>89</v>
      </c>
      <c r="Q32" s="48" t="s">
        <v>25</v>
      </c>
      <c r="R32" s="48" t="s">
        <v>90</v>
      </c>
      <c r="S32" s="42" t="s">
        <v>85</v>
      </c>
      <c r="T32" s="43"/>
      <c r="U32" s="49" t="n">
        <v>1571</v>
      </c>
      <c r="V32" s="49" t="n">
        <v>1677</v>
      </c>
      <c r="W32" s="45" t="n">
        <f aca="false">V32*100/U32</f>
        <v>106.747294716741</v>
      </c>
      <c r="X32" s="46"/>
      <c r="Y32" s="35"/>
    </row>
    <row r="33" customFormat="false" ht="44.25" hidden="false" customHeight="true" outlineLevel="0" collapsed="false">
      <c r="A33" s="11"/>
      <c r="B33" s="47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 t="s">
        <v>92</v>
      </c>
      <c r="N33" s="48" t="s">
        <v>87</v>
      </c>
      <c r="O33" s="48" t="s">
        <v>93</v>
      </c>
      <c r="P33" s="48" t="s">
        <v>78</v>
      </c>
      <c r="Q33" s="48" t="s">
        <v>25</v>
      </c>
      <c r="R33" s="48" t="s">
        <v>90</v>
      </c>
      <c r="S33" s="42" t="s">
        <v>91</v>
      </c>
      <c r="T33" s="43"/>
      <c r="U33" s="49" t="n">
        <v>202</v>
      </c>
      <c r="V33" s="49" t="n">
        <v>192</v>
      </c>
      <c r="W33" s="45" t="n">
        <f aca="false">V33*100/U33</f>
        <v>95.0495049504951</v>
      </c>
      <c r="X33" s="46"/>
      <c r="Y33" s="35"/>
    </row>
    <row r="34" customFormat="false" ht="21.75" hidden="false" customHeight="true" outlineLevel="0" collapsed="false">
      <c r="A34" s="11"/>
      <c r="B34" s="38"/>
      <c r="C34" s="39"/>
      <c r="D34" s="39"/>
      <c r="E34" s="40"/>
      <c r="F34" s="40" t="s">
        <v>94</v>
      </c>
      <c r="G34" s="40"/>
      <c r="H34" s="40"/>
      <c r="I34" s="40"/>
      <c r="J34" s="40"/>
      <c r="K34" s="40"/>
      <c r="L34" s="40"/>
      <c r="M34" s="40" t="s">
        <v>95</v>
      </c>
      <c r="N34" s="55" t="s">
        <v>96</v>
      </c>
      <c r="O34" s="41" t="s">
        <v>97</v>
      </c>
      <c r="P34" s="41" t="s">
        <v>24</v>
      </c>
      <c r="Q34" s="41" t="s">
        <v>25</v>
      </c>
      <c r="R34" s="41" t="s">
        <v>90</v>
      </c>
      <c r="S34" s="42" t="s">
        <v>98</v>
      </c>
      <c r="T34" s="43"/>
      <c r="U34" s="44" t="n">
        <v>261</v>
      </c>
      <c r="V34" s="44" t="n">
        <v>265</v>
      </c>
      <c r="W34" s="45" t="n">
        <f aca="false">V34*100/U34</f>
        <v>101.532567049808</v>
      </c>
      <c r="X34" s="46"/>
      <c r="Y34" s="35"/>
    </row>
    <row r="35" customFormat="false" ht="25.5" hidden="false" customHeight="true" outlineLevel="0" collapsed="false">
      <c r="A35" s="11"/>
      <c r="B35" s="38"/>
      <c r="C35" s="39"/>
      <c r="D35" s="39"/>
      <c r="E35" s="40"/>
      <c r="F35" s="40" t="s">
        <v>99</v>
      </c>
      <c r="G35" s="40"/>
      <c r="H35" s="40"/>
      <c r="I35" s="40"/>
      <c r="J35" s="40"/>
      <c r="K35" s="40"/>
      <c r="L35" s="40"/>
      <c r="M35" s="40" t="s">
        <v>100</v>
      </c>
      <c r="N35" s="55" t="s">
        <v>96</v>
      </c>
      <c r="O35" s="41" t="s">
        <v>101</v>
      </c>
      <c r="P35" s="41" t="s">
        <v>24</v>
      </c>
      <c r="Q35" s="41" t="s">
        <v>25</v>
      </c>
      <c r="R35" s="41" t="s">
        <v>90</v>
      </c>
      <c r="S35" s="42" t="s">
        <v>102</v>
      </c>
      <c r="T35" s="43"/>
      <c r="U35" s="44" t="n">
        <v>13</v>
      </c>
      <c r="V35" s="44" t="n">
        <v>13</v>
      </c>
      <c r="W35" s="45" t="n">
        <f aca="false">V35*100/U35</f>
        <v>100</v>
      </c>
      <c r="X35" s="46"/>
      <c r="Y35" s="35"/>
    </row>
    <row r="36" customFormat="false" ht="15.75" hidden="false" customHeight="true" outlineLevel="0" collapsed="false">
      <c r="A36" s="11"/>
      <c r="B36" s="38"/>
      <c r="C36" s="39"/>
      <c r="D36" s="39"/>
      <c r="E36" s="40"/>
      <c r="F36" s="40" t="s">
        <v>103</v>
      </c>
      <c r="G36" s="40"/>
      <c r="H36" s="40"/>
      <c r="I36" s="40"/>
      <c r="J36" s="40"/>
      <c r="K36" s="40"/>
      <c r="L36" s="40"/>
      <c r="M36" s="40" t="s">
        <v>104</v>
      </c>
      <c r="N36" s="55" t="s">
        <v>96</v>
      </c>
      <c r="O36" s="41" t="s">
        <v>105</v>
      </c>
      <c r="P36" s="41" t="s">
        <v>24</v>
      </c>
      <c r="Q36" s="41" t="s">
        <v>25</v>
      </c>
      <c r="R36" s="41" t="s">
        <v>90</v>
      </c>
      <c r="S36" s="42" t="s">
        <v>106</v>
      </c>
      <c r="T36" s="43"/>
      <c r="U36" s="44" t="n">
        <v>88</v>
      </c>
      <c r="V36" s="44" t="n">
        <v>89</v>
      </c>
      <c r="W36" s="45" t="n">
        <f aca="false">V36*100/U36</f>
        <v>101.136363636364</v>
      </c>
      <c r="X36" s="46"/>
      <c r="Y36" s="35"/>
    </row>
    <row r="37" customFormat="false" ht="15.75" hidden="false" customHeight="true" outlineLevel="0" collapsed="false">
      <c r="A37" s="11"/>
      <c r="B37" s="38"/>
      <c r="C37" s="39"/>
      <c r="D37" s="39"/>
      <c r="E37" s="40"/>
      <c r="F37" s="40" t="s">
        <v>107</v>
      </c>
      <c r="G37" s="40"/>
      <c r="H37" s="40"/>
      <c r="I37" s="40"/>
      <c r="J37" s="40"/>
      <c r="K37" s="40"/>
      <c r="L37" s="40"/>
      <c r="M37" s="40" t="s">
        <v>108</v>
      </c>
      <c r="N37" s="55" t="s">
        <v>96</v>
      </c>
      <c r="O37" s="41" t="s">
        <v>109</v>
      </c>
      <c r="P37" s="41" t="s">
        <v>24</v>
      </c>
      <c r="Q37" s="41" t="s">
        <v>25</v>
      </c>
      <c r="R37" s="41" t="s">
        <v>90</v>
      </c>
      <c r="S37" s="42" t="s">
        <v>110</v>
      </c>
      <c r="T37" s="43"/>
      <c r="U37" s="44" t="n">
        <v>205</v>
      </c>
      <c r="V37" s="44" t="n">
        <v>208</v>
      </c>
      <c r="W37" s="45" t="n">
        <f aca="false">V37*100/U37</f>
        <v>101.463414634146</v>
      </c>
      <c r="X37" s="46"/>
      <c r="Y37" s="35"/>
    </row>
    <row r="38" customFormat="false" ht="30" hidden="false" customHeight="true" outlineLevel="0" collapsed="false">
      <c r="A38" s="11"/>
      <c r="B38" s="47" t="s">
        <v>111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 t="s">
        <v>112</v>
      </c>
      <c r="N38" s="48" t="s">
        <v>87</v>
      </c>
      <c r="O38" s="48" t="s">
        <v>113</v>
      </c>
      <c r="P38" s="48" t="s">
        <v>78</v>
      </c>
      <c r="Q38" s="56" t="s">
        <v>25</v>
      </c>
      <c r="R38" s="48" t="s">
        <v>114</v>
      </c>
      <c r="S38" s="42" t="s">
        <v>111</v>
      </c>
      <c r="T38" s="43"/>
      <c r="U38" s="49" t="n">
        <v>1103</v>
      </c>
      <c r="V38" s="49" t="n">
        <v>1086</v>
      </c>
      <c r="W38" s="45" t="n">
        <f aca="false">V38*100/U38</f>
        <v>98.4587488667271</v>
      </c>
      <c r="X38" s="46"/>
      <c r="Y38" s="35"/>
    </row>
    <row r="39" customFormat="false" ht="30" hidden="false" customHeight="true" outlineLevel="0" collapsed="false">
      <c r="A39" s="11"/>
      <c r="B39" s="47" t="s">
        <v>115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 t="s">
        <v>116</v>
      </c>
      <c r="N39" s="48" t="s">
        <v>87</v>
      </c>
      <c r="O39" s="48" t="s">
        <v>117</v>
      </c>
      <c r="P39" s="48" t="s">
        <v>78</v>
      </c>
      <c r="Q39" s="48" t="s">
        <v>25</v>
      </c>
      <c r="R39" s="48" t="s">
        <v>114</v>
      </c>
      <c r="S39" s="42" t="s">
        <v>115</v>
      </c>
      <c r="T39" s="43"/>
      <c r="U39" s="49" t="n">
        <v>14</v>
      </c>
      <c r="V39" s="49" t="n">
        <v>14</v>
      </c>
      <c r="W39" s="45" t="n">
        <f aca="false">V39*100/U39</f>
        <v>100</v>
      </c>
      <c r="X39" s="46"/>
      <c r="Y39" s="35"/>
    </row>
    <row r="40" customFormat="false" ht="24" hidden="false" customHeight="true" outlineLevel="0" collapsed="false">
      <c r="A40" s="11"/>
      <c r="B40" s="47" t="s">
        <v>118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 t="s">
        <v>119</v>
      </c>
      <c r="N40" s="48" t="s">
        <v>87</v>
      </c>
      <c r="O40" s="48" t="s">
        <v>120</v>
      </c>
      <c r="P40" s="48" t="s">
        <v>78</v>
      </c>
      <c r="Q40" s="48" t="s">
        <v>25</v>
      </c>
      <c r="R40" s="48" t="s">
        <v>114</v>
      </c>
      <c r="S40" s="42" t="s">
        <v>118</v>
      </c>
      <c r="T40" s="43"/>
      <c r="U40" s="49" t="n">
        <v>4644</v>
      </c>
      <c r="V40" s="49" t="n">
        <v>4607</v>
      </c>
      <c r="W40" s="45" t="n">
        <f aca="false">V40*100/U40</f>
        <v>99.2032730404823</v>
      </c>
      <c r="X40" s="46"/>
      <c r="Y40" s="35"/>
    </row>
    <row r="41" customFormat="false" ht="69" hidden="false" customHeight="true" outlineLevel="0" collapsed="false">
      <c r="A41" s="11"/>
      <c r="B41" s="47" t="s">
        <v>121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 t="s">
        <v>122</v>
      </c>
      <c r="N41" s="48" t="s">
        <v>87</v>
      </c>
      <c r="O41" s="48" t="s">
        <v>123</v>
      </c>
      <c r="P41" s="48" t="s">
        <v>78</v>
      </c>
      <c r="Q41" s="48" t="s">
        <v>25</v>
      </c>
      <c r="R41" s="48" t="s">
        <v>124</v>
      </c>
      <c r="S41" s="42" t="s">
        <v>121</v>
      </c>
      <c r="T41" s="43"/>
      <c r="U41" s="49" t="n">
        <v>4</v>
      </c>
      <c r="V41" s="49" t="n">
        <v>4</v>
      </c>
      <c r="W41" s="45" t="n">
        <f aca="false">V41*100/U41</f>
        <v>100</v>
      </c>
      <c r="X41" s="46"/>
      <c r="Y41" s="35"/>
    </row>
    <row r="42" customFormat="false" ht="35.25" hidden="false" customHeight="true" outlineLevel="0" collapsed="false">
      <c r="A42" s="11"/>
      <c r="B42" s="47" t="s">
        <v>125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 t="s">
        <v>126</v>
      </c>
      <c r="N42" s="48" t="s">
        <v>87</v>
      </c>
      <c r="O42" s="48" t="s">
        <v>127</v>
      </c>
      <c r="P42" s="48" t="s">
        <v>89</v>
      </c>
      <c r="Q42" s="48" t="s">
        <v>25</v>
      </c>
      <c r="R42" s="48" t="s">
        <v>128</v>
      </c>
      <c r="S42" s="42" t="s">
        <v>125</v>
      </c>
      <c r="T42" s="43"/>
      <c r="U42" s="49" t="n">
        <v>25</v>
      </c>
      <c r="V42" s="49" t="n">
        <v>30</v>
      </c>
      <c r="W42" s="45" t="n">
        <f aca="false">V42*100/U42</f>
        <v>120</v>
      </c>
      <c r="X42" s="46"/>
      <c r="Y42" s="35"/>
    </row>
    <row r="43" customFormat="false" ht="53.25" hidden="false" customHeight="true" outlineLevel="0" collapsed="false">
      <c r="A43" s="11"/>
      <c r="B43" s="38"/>
      <c r="C43" s="39"/>
      <c r="D43" s="39"/>
      <c r="E43" s="40"/>
      <c r="F43" s="40" t="s">
        <v>129</v>
      </c>
      <c r="G43" s="40"/>
      <c r="H43" s="40"/>
      <c r="I43" s="40"/>
      <c r="J43" s="40"/>
      <c r="K43" s="40"/>
      <c r="L43" s="40"/>
      <c r="M43" s="40" t="s">
        <v>130</v>
      </c>
      <c r="N43" s="41" t="n">
        <v>182</v>
      </c>
      <c r="O43" s="41" t="s">
        <v>131</v>
      </c>
      <c r="P43" s="41" t="s">
        <v>24</v>
      </c>
      <c r="Q43" s="41" t="s">
        <v>25</v>
      </c>
      <c r="R43" s="41" t="s">
        <v>132</v>
      </c>
      <c r="S43" s="42" t="s">
        <v>133</v>
      </c>
      <c r="T43" s="43"/>
      <c r="U43" s="44" t="n">
        <v>17</v>
      </c>
      <c r="V43" s="44" t="n">
        <v>17</v>
      </c>
      <c r="W43" s="45" t="n">
        <f aca="false">V43*100/U43</f>
        <v>100</v>
      </c>
      <c r="X43" s="46"/>
      <c r="Y43" s="35"/>
    </row>
    <row r="44" customFormat="false" ht="39.75" hidden="false" customHeight="true" outlineLevel="0" collapsed="false">
      <c r="A44" s="11"/>
      <c r="B44" s="38"/>
      <c r="C44" s="39"/>
      <c r="D44" s="39"/>
      <c r="E44" s="40"/>
      <c r="F44" s="40" t="s">
        <v>134</v>
      </c>
      <c r="G44" s="40"/>
      <c r="H44" s="40"/>
      <c r="I44" s="40"/>
      <c r="J44" s="40"/>
      <c r="K44" s="40"/>
      <c r="L44" s="40"/>
      <c r="M44" s="40" t="s">
        <v>135</v>
      </c>
      <c r="N44" s="41" t="n">
        <v>182</v>
      </c>
      <c r="O44" s="41" t="s">
        <v>136</v>
      </c>
      <c r="P44" s="41" t="s">
        <v>24</v>
      </c>
      <c r="Q44" s="41" t="s">
        <v>25</v>
      </c>
      <c r="R44" s="41" t="s">
        <v>132</v>
      </c>
      <c r="S44" s="42" t="s">
        <v>137</v>
      </c>
      <c r="T44" s="43"/>
      <c r="U44" s="44" t="n">
        <v>2</v>
      </c>
      <c r="V44" s="44" t="n">
        <v>2</v>
      </c>
      <c r="W44" s="45" t="n">
        <f aca="false">V44*100/U44</f>
        <v>100</v>
      </c>
      <c r="X44" s="46"/>
      <c r="Y44" s="35"/>
    </row>
    <row r="45" customFormat="false" ht="47.25" hidden="false" customHeight="true" outlineLevel="0" collapsed="false">
      <c r="A45" s="11"/>
      <c r="B45" s="38"/>
      <c r="C45" s="39"/>
      <c r="D45" s="51"/>
      <c r="E45" s="40" t="s">
        <v>138</v>
      </c>
      <c r="F45" s="40"/>
      <c r="G45" s="40"/>
      <c r="H45" s="40"/>
      <c r="I45" s="40"/>
      <c r="J45" s="40"/>
      <c r="K45" s="40"/>
      <c r="L45" s="40"/>
      <c r="M45" s="40" t="s">
        <v>139</v>
      </c>
      <c r="N45" s="41" t="n">
        <v>182</v>
      </c>
      <c r="O45" s="41" t="s">
        <v>140</v>
      </c>
      <c r="P45" s="41" t="s">
        <v>24</v>
      </c>
      <c r="Q45" s="41" t="s">
        <v>25</v>
      </c>
      <c r="R45" s="41" t="s">
        <v>132</v>
      </c>
      <c r="S45" s="42" t="s">
        <v>141</v>
      </c>
      <c r="T45" s="43"/>
      <c r="U45" s="44" t="n">
        <v>12</v>
      </c>
      <c r="V45" s="44" t="n">
        <v>12</v>
      </c>
      <c r="W45" s="45" t="n">
        <f aca="false">V45*100/U45</f>
        <v>100</v>
      </c>
      <c r="X45" s="46"/>
      <c r="Y45" s="35"/>
    </row>
    <row r="46" customFormat="false" ht="43.5" hidden="false" customHeight="true" outlineLevel="0" collapsed="false">
      <c r="A46" s="11"/>
      <c r="B46" s="38"/>
      <c r="C46" s="39"/>
      <c r="D46" s="39"/>
      <c r="E46" s="40"/>
      <c r="F46" s="40" t="s">
        <v>142</v>
      </c>
      <c r="G46" s="40"/>
      <c r="H46" s="40"/>
      <c r="I46" s="40"/>
      <c r="J46" s="40"/>
      <c r="K46" s="40"/>
      <c r="L46" s="40"/>
      <c r="M46" s="40" t="s">
        <v>143</v>
      </c>
      <c r="N46" s="41" t="n">
        <v>188</v>
      </c>
      <c r="O46" s="41" t="s">
        <v>144</v>
      </c>
      <c r="P46" s="41" t="s">
        <v>24</v>
      </c>
      <c r="Q46" s="41" t="s">
        <v>25</v>
      </c>
      <c r="R46" s="41" t="s">
        <v>132</v>
      </c>
      <c r="S46" s="42" t="s">
        <v>145</v>
      </c>
      <c r="T46" s="43"/>
      <c r="U46" s="44" t="n">
        <v>30</v>
      </c>
      <c r="V46" s="44" t="n">
        <v>30</v>
      </c>
      <c r="W46" s="45" t="n">
        <f aca="false">V46*100/U46</f>
        <v>100</v>
      </c>
      <c r="X46" s="46"/>
      <c r="Y46" s="35"/>
    </row>
    <row r="47" customFormat="false" ht="38.25" hidden="false" customHeight="true" outlineLevel="0" collapsed="false">
      <c r="A47" s="11"/>
      <c r="B47" s="38"/>
      <c r="C47" s="39"/>
      <c r="D47" s="39"/>
      <c r="E47" s="40"/>
      <c r="F47" s="40" t="s">
        <v>146</v>
      </c>
      <c r="G47" s="40"/>
      <c r="H47" s="40"/>
      <c r="I47" s="40"/>
      <c r="J47" s="40"/>
      <c r="K47" s="40"/>
      <c r="L47" s="40"/>
      <c r="M47" s="40" t="s">
        <v>147</v>
      </c>
      <c r="N47" s="41" t="n">
        <v>322</v>
      </c>
      <c r="O47" s="41" t="s">
        <v>148</v>
      </c>
      <c r="P47" s="41" t="s">
        <v>78</v>
      </c>
      <c r="Q47" s="41" t="s">
        <v>25</v>
      </c>
      <c r="R47" s="41" t="s">
        <v>132</v>
      </c>
      <c r="S47" s="42" t="s">
        <v>149</v>
      </c>
      <c r="T47" s="43"/>
      <c r="U47" s="44" t="n">
        <v>12</v>
      </c>
      <c r="V47" s="44" t="n">
        <v>12</v>
      </c>
      <c r="W47" s="45" t="n">
        <f aca="false">V47*100/U47</f>
        <v>100</v>
      </c>
      <c r="X47" s="46"/>
      <c r="Y47" s="35"/>
    </row>
    <row r="48" customFormat="false" ht="45.75" hidden="false" customHeight="true" outlineLevel="0" collapsed="false">
      <c r="A48" s="11"/>
      <c r="B48" s="47" t="s">
        <v>15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 t="s">
        <v>151</v>
      </c>
      <c r="N48" s="48" t="s">
        <v>87</v>
      </c>
      <c r="O48" s="48" t="s">
        <v>152</v>
      </c>
      <c r="P48" s="48" t="s">
        <v>78</v>
      </c>
      <c r="Q48" s="48" t="s">
        <v>25</v>
      </c>
      <c r="R48" s="48" t="s">
        <v>132</v>
      </c>
      <c r="S48" s="42" t="s">
        <v>150</v>
      </c>
      <c r="T48" s="43"/>
      <c r="U48" s="49" t="n">
        <v>15</v>
      </c>
      <c r="V48" s="49" t="n">
        <v>15</v>
      </c>
      <c r="W48" s="45" t="n">
        <f aca="false">V48*100/U48</f>
        <v>100</v>
      </c>
      <c r="X48" s="46"/>
      <c r="Y48" s="35"/>
    </row>
    <row r="49" customFormat="false" ht="24" hidden="false" customHeight="true" outlineLevel="0" collapsed="false">
      <c r="A49" s="11"/>
      <c r="B49" s="38"/>
      <c r="C49" s="39"/>
      <c r="D49" s="39"/>
      <c r="E49" s="40"/>
      <c r="F49" s="40" t="s">
        <v>153</v>
      </c>
      <c r="G49" s="40"/>
      <c r="H49" s="40"/>
      <c r="I49" s="40"/>
      <c r="J49" s="40"/>
      <c r="K49" s="40"/>
      <c r="L49" s="40"/>
      <c r="M49" s="40" t="s">
        <v>154</v>
      </c>
      <c r="N49" s="41" t="n">
        <v>106</v>
      </c>
      <c r="O49" s="41" t="s">
        <v>155</v>
      </c>
      <c r="P49" s="41" t="s">
        <v>24</v>
      </c>
      <c r="Q49" s="41" t="s">
        <v>25</v>
      </c>
      <c r="R49" s="41" t="s">
        <v>132</v>
      </c>
      <c r="S49" s="42" t="s">
        <v>19</v>
      </c>
      <c r="T49" s="43"/>
      <c r="U49" s="44" t="n">
        <v>24</v>
      </c>
      <c r="V49" s="44" t="n">
        <v>24</v>
      </c>
      <c r="W49" s="45" t="n">
        <f aca="false">V49*100/U49</f>
        <v>100</v>
      </c>
      <c r="X49" s="46"/>
      <c r="Y49" s="35"/>
    </row>
    <row r="50" customFormat="false" ht="32.25" hidden="false" customHeight="true" outlineLevel="0" collapsed="false">
      <c r="A50" s="11"/>
      <c r="B50" s="38"/>
      <c r="C50" s="39"/>
      <c r="D50" s="51"/>
      <c r="E50" s="40" t="s">
        <v>156</v>
      </c>
      <c r="F50" s="40"/>
      <c r="G50" s="40"/>
      <c r="H50" s="40"/>
      <c r="I50" s="40"/>
      <c r="J50" s="40"/>
      <c r="K50" s="40"/>
      <c r="L50" s="40"/>
      <c r="M50" s="40" t="s">
        <v>157</v>
      </c>
      <c r="N50" s="41" t="n">
        <v>141</v>
      </c>
      <c r="O50" s="41" t="s">
        <v>158</v>
      </c>
      <c r="P50" s="41" t="s">
        <v>24</v>
      </c>
      <c r="Q50" s="41" t="s">
        <v>25</v>
      </c>
      <c r="R50" s="41" t="s">
        <v>132</v>
      </c>
      <c r="S50" s="42" t="s">
        <v>159</v>
      </c>
      <c r="T50" s="43"/>
      <c r="U50" s="44" t="n">
        <v>287</v>
      </c>
      <c r="V50" s="44" t="n">
        <v>313</v>
      </c>
      <c r="W50" s="45" t="n">
        <f aca="false">V50*100/U50</f>
        <v>109.059233449477</v>
      </c>
      <c r="X50" s="46"/>
      <c r="Y50" s="35"/>
    </row>
    <row r="51" customFormat="false" ht="21.75" hidden="false" customHeight="true" outlineLevel="0" collapsed="false">
      <c r="A51" s="11"/>
      <c r="B51" s="38"/>
      <c r="C51" s="39"/>
      <c r="D51" s="39"/>
      <c r="E51" s="40"/>
      <c r="F51" s="40" t="s">
        <v>160</v>
      </c>
      <c r="G51" s="40"/>
      <c r="H51" s="40"/>
      <c r="I51" s="40"/>
      <c r="J51" s="40"/>
      <c r="K51" s="40"/>
      <c r="L51" s="40"/>
      <c r="M51" s="40" t="s">
        <v>161</v>
      </c>
      <c r="N51" s="41" t="n">
        <v>188</v>
      </c>
      <c r="O51" s="41" t="s">
        <v>162</v>
      </c>
      <c r="P51" s="41" t="s">
        <v>24</v>
      </c>
      <c r="Q51" s="41" t="s">
        <v>25</v>
      </c>
      <c r="R51" s="41" t="s">
        <v>132</v>
      </c>
      <c r="S51" s="42" t="s">
        <v>163</v>
      </c>
      <c r="T51" s="43"/>
      <c r="U51" s="44" t="n">
        <v>9</v>
      </c>
      <c r="V51" s="44" t="n">
        <v>10</v>
      </c>
      <c r="W51" s="45" t="n">
        <f aca="false">V51*100/U51</f>
        <v>111.111111111111</v>
      </c>
      <c r="X51" s="46"/>
      <c r="Y51" s="35"/>
    </row>
    <row r="52" customFormat="false" ht="30" hidden="false" customHeight="true" outlineLevel="0" collapsed="false">
      <c r="A52" s="11"/>
      <c r="B52" s="47" t="s">
        <v>16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 t="s">
        <v>165</v>
      </c>
      <c r="N52" s="48" t="s">
        <v>166</v>
      </c>
      <c r="O52" s="48" t="s">
        <v>167</v>
      </c>
      <c r="P52" s="48" t="s">
        <v>78</v>
      </c>
      <c r="Q52" s="48" t="s">
        <v>25</v>
      </c>
      <c r="R52" s="48" t="s">
        <v>132</v>
      </c>
      <c r="S52" s="42" t="s">
        <v>164</v>
      </c>
      <c r="T52" s="43"/>
      <c r="U52" s="49" t="n">
        <v>457</v>
      </c>
      <c r="V52" s="49" t="n">
        <v>457</v>
      </c>
      <c r="W52" s="45" t="n">
        <f aca="false">V52*100/U52</f>
        <v>100</v>
      </c>
      <c r="X52" s="46"/>
      <c r="Y52" s="35"/>
    </row>
    <row r="53" customFormat="false" ht="45" hidden="false" customHeight="true" outlineLevel="0" collapsed="false">
      <c r="A53" s="11"/>
      <c r="B53" s="38"/>
      <c r="C53" s="39"/>
      <c r="D53" s="51"/>
      <c r="E53" s="40" t="s">
        <v>168</v>
      </c>
      <c r="F53" s="40"/>
      <c r="G53" s="40"/>
      <c r="H53" s="40"/>
      <c r="I53" s="40"/>
      <c r="J53" s="40"/>
      <c r="K53" s="40"/>
      <c r="L53" s="40"/>
      <c r="M53" s="40" t="s">
        <v>169</v>
      </c>
      <c r="N53" s="41" t="n">
        <v>188</v>
      </c>
      <c r="O53" s="41" t="s">
        <v>170</v>
      </c>
      <c r="P53" s="41" t="s">
        <v>24</v>
      </c>
      <c r="Q53" s="41" t="s">
        <v>25</v>
      </c>
      <c r="R53" s="41" t="s">
        <v>132</v>
      </c>
      <c r="S53" s="42" t="s">
        <v>171</v>
      </c>
      <c r="T53" s="43"/>
      <c r="U53" s="44" t="n">
        <v>84</v>
      </c>
      <c r="V53" s="44" t="n">
        <v>95</v>
      </c>
      <c r="W53" s="45" t="n">
        <f aca="false">V53*100/U53</f>
        <v>113.095238095238</v>
      </c>
      <c r="X53" s="46"/>
      <c r="Y53" s="35"/>
    </row>
    <row r="54" customFormat="false" ht="28.5" hidden="false" customHeight="true" outlineLevel="0" collapsed="false">
      <c r="A54" s="11"/>
      <c r="B54" s="38"/>
      <c r="C54" s="39"/>
      <c r="D54" s="39"/>
      <c r="E54" s="40"/>
      <c r="F54" s="40" t="s">
        <v>172</v>
      </c>
      <c r="G54" s="40"/>
      <c r="H54" s="40"/>
      <c r="I54" s="40"/>
      <c r="J54" s="40"/>
      <c r="K54" s="40"/>
      <c r="L54" s="40"/>
      <c r="M54" s="40" t="s">
        <v>173</v>
      </c>
      <c r="N54" s="41" t="s">
        <v>174</v>
      </c>
      <c r="O54" s="41" t="s">
        <v>175</v>
      </c>
      <c r="P54" s="41" t="s">
        <v>78</v>
      </c>
      <c r="Q54" s="41" t="s">
        <v>25</v>
      </c>
      <c r="R54" s="41" t="s">
        <v>132</v>
      </c>
      <c r="S54" s="42" t="s">
        <v>19</v>
      </c>
      <c r="T54" s="43"/>
      <c r="U54" s="44" t="n">
        <v>240</v>
      </c>
      <c r="V54" s="44" t="n">
        <v>238</v>
      </c>
      <c r="W54" s="45" t="n">
        <f aca="false">V54*100/U54</f>
        <v>99.1666666666667</v>
      </c>
      <c r="X54" s="46"/>
      <c r="Y54" s="35"/>
    </row>
    <row r="55" customFormat="false" ht="16.5" hidden="false" customHeight="true" outlineLevel="0" collapsed="false">
      <c r="A55" s="11"/>
      <c r="B55" s="47" t="s">
        <v>176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 t="s">
        <v>177</v>
      </c>
      <c r="N55" s="48" t="s">
        <v>87</v>
      </c>
      <c r="O55" s="48" t="s">
        <v>178</v>
      </c>
      <c r="P55" s="48" t="s">
        <v>78</v>
      </c>
      <c r="Q55" s="48" t="s">
        <v>25</v>
      </c>
      <c r="R55" s="48" t="s">
        <v>179</v>
      </c>
      <c r="S55" s="42" t="s">
        <v>176</v>
      </c>
      <c r="T55" s="43"/>
      <c r="U55" s="49" t="n">
        <v>73</v>
      </c>
      <c r="V55" s="49" t="n">
        <v>73</v>
      </c>
      <c r="W55" s="45" t="n">
        <f aca="false">V55*100/U55</f>
        <v>100</v>
      </c>
      <c r="X55" s="46"/>
      <c r="Y55" s="35"/>
    </row>
    <row r="56" customFormat="false" ht="12" hidden="false" customHeight="true" outlineLevel="0" collapsed="false">
      <c r="A56" s="11"/>
      <c r="B56" s="57"/>
      <c r="C56" s="51" t="s">
        <v>180</v>
      </c>
      <c r="D56" s="51"/>
      <c r="E56" s="51"/>
      <c r="F56" s="51"/>
      <c r="G56" s="51"/>
      <c r="H56" s="51"/>
      <c r="I56" s="51"/>
      <c r="J56" s="51"/>
      <c r="K56" s="51"/>
      <c r="L56" s="51"/>
      <c r="M56" s="51" t="s">
        <v>181</v>
      </c>
      <c r="N56" s="53"/>
      <c r="O56" s="53"/>
      <c r="P56" s="53"/>
      <c r="Q56" s="53"/>
      <c r="R56" s="53"/>
      <c r="S56" s="42" t="s">
        <v>182</v>
      </c>
      <c r="T56" s="43"/>
      <c r="U56" s="54" t="n">
        <f aca="false">U57+U119</f>
        <v>593278</v>
      </c>
      <c r="V56" s="54" t="n">
        <f aca="false">V57+V119</f>
        <v>589923</v>
      </c>
      <c r="W56" s="45" t="n">
        <f aca="false">V56*100/U56</f>
        <v>99.4344978239544</v>
      </c>
      <c r="X56" s="46"/>
      <c r="Y56" s="35"/>
    </row>
    <row r="57" customFormat="false" ht="23.25" hidden="false" customHeight="true" outlineLevel="0" collapsed="false">
      <c r="A57" s="11"/>
      <c r="B57" s="38"/>
      <c r="C57" s="51"/>
      <c r="D57" s="51" t="s">
        <v>183</v>
      </c>
      <c r="E57" s="51"/>
      <c r="F57" s="51"/>
      <c r="G57" s="51"/>
      <c r="H57" s="51"/>
      <c r="I57" s="51"/>
      <c r="J57" s="51"/>
      <c r="K57" s="51"/>
      <c r="L57" s="51"/>
      <c r="M57" s="51" t="s">
        <v>184</v>
      </c>
      <c r="N57" s="53" t="s">
        <v>174</v>
      </c>
      <c r="O57" s="53" t="s">
        <v>185</v>
      </c>
      <c r="P57" s="53" t="s">
        <v>186</v>
      </c>
      <c r="Q57" s="53" t="s">
        <v>25</v>
      </c>
      <c r="R57" s="53" t="s">
        <v>174</v>
      </c>
      <c r="S57" s="42" t="s">
        <v>187</v>
      </c>
      <c r="T57" s="43"/>
      <c r="U57" s="54" t="n">
        <f aca="false">U58+U59+U80+U106</f>
        <v>593053</v>
      </c>
      <c r="V57" s="54" t="n">
        <f aca="false">V58+V59+V80+V106</f>
        <v>589709</v>
      </c>
      <c r="W57" s="45" t="n">
        <f aca="false">V57*100/U57</f>
        <v>99.4361380854662</v>
      </c>
      <c r="X57" s="46"/>
      <c r="Y57" s="35"/>
    </row>
    <row r="58" customFormat="false" ht="28.5" hidden="false" customHeight="true" outlineLevel="0" collapsed="false">
      <c r="A58" s="11"/>
      <c r="B58" s="47" t="s">
        <v>188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 t="s">
        <v>189</v>
      </c>
      <c r="N58" s="48" t="s">
        <v>87</v>
      </c>
      <c r="O58" s="48" t="s">
        <v>190</v>
      </c>
      <c r="P58" s="48" t="s">
        <v>78</v>
      </c>
      <c r="Q58" s="48" t="s">
        <v>25</v>
      </c>
      <c r="R58" s="48" t="s">
        <v>191</v>
      </c>
      <c r="S58" s="42" t="s">
        <v>188</v>
      </c>
      <c r="T58" s="43"/>
      <c r="U58" s="49" t="n">
        <v>90283</v>
      </c>
      <c r="V58" s="49" t="n">
        <v>90283</v>
      </c>
      <c r="W58" s="45" t="n">
        <f aca="false">V58*100/U58</f>
        <v>100</v>
      </c>
      <c r="X58" s="46"/>
      <c r="Y58" s="35"/>
    </row>
    <row r="59" customFormat="false" ht="21.75" hidden="false" customHeight="true" outlineLevel="0" collapsed="false">
      <c r="A59" s="11"/>
      <c r="B59" s="38"/>
      <c r="C59" s="39"/>
      <c r="D59" s="51"/>
      <c r="E59" s="40" t="s">
        <v>192</v>
      </c>
      <c r="F59" s="40"/>
      <c r="G59" s="40"/>
      <c r="H59" s="40"/>
      <c r="I59" s="40"/>
      <c r="J59" s="40"/>
      <c r="K59" s="40"/>
      <c r="L59" s="40"/>
      <c r="M59" s="40" t="s">
        <v>193</v>
      </c>
      <c r="N59" s="41" t="s">
        <v>174</v>
      </c>
      <c r="O59" s="41" t="s">
        <v>194</v>
      </c>
      <c r="P59" s="41" t="s">
        <v>186</v>
      </c>
      <c r="Q59" s="41" t="s">
        <v>25</v>
      </c>
      <c r="R59" s="41" t="s">
        <v>191</v>
      </c>
      <c r="S59" s="42" t="s">
        <v>195</v>
      </c>
      <c r="T59" s="43"/>
      <c r="U59" s="44" t="n">
        <f aca="false">U60+U62+U66+U68+U70+U72</f>
        <v>247917</v>
      </c>
      <c r="V59" s="44" t="n">
        <f aca="false">V60+V62+V66+V68+V70+V72</f>
        <v>244729</v>
      </c>
      <c r="W59" s="45" t="n">
        <f aca="false">V59*100/U59</f>
        <v>98.7140857625738</v>
      </c>
      <c r="X59" s="46"/>
      <c r="Y59" s="35"/>
    </row>
    <row r="60" customFormat="false" ht="33.75" hidden="false" customHeight="true" outlineLevel="0" collapsed="false">
      <c r="A60" s="11"/>
      <c r="B60" s="47" t="s">
        <v>196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 t="s">
        <v>197</v>
      </c>
      <c r="N60" s="48" t="s">
        <v>87</v>
      </c>
      <c r="O60" s="48" t="s">
        <v>198</v>
      </c>
      <c r="P60" s="48" t="s">
        <v>78</v>
      </c>
      <c r="Q60" s="48" t="s">
        <v>25</v>
      </c>
      <c r="R60" s="48" t="s">
        <v>191</v>
      </c>
      <c r="S60" s="42" t="s">
        <v>196</v>
      </c>
      <c r="T60" s="43"/>
      <c r="U60" s="49" t="n">
        <v>240</v>
      </c>
      <c r="V60" s="49" t="n">
        <v>240</v>
      </c>
      <c r="W60" s="45" t="n">
        <f aca="false">V60*100/U60</f>
        <v>100</v>
      </c>
      <c r="X60" s="46"/>
      <c r="Y60" s="35"/>
    </row>
    <row r="61" customFormat="false" ht="42.75" hidden="false" customHeight="true" outlineLevel="0" collapsed="false">
      <c r="A61" s="11"/>
      <c r="B61" s="57" t="n">
        <v>223141038</v>
      </c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 t="s">
        <v>199</v>
      </c>
      <c r="N61" s="58" t="s">
        <v>87</v>
      </c>
      <c r="O61" s="58" t="s">
        <v>198</v>
      </c>
      <c r="P61" s="58" t="s">
        <v>78</v>
      </c>
      <c r="Q61" s="58" t="s">
        <v>25</v>
      </c>
      <c r="R61" s="58" t="s">
        <v>191</v>
      </c>
      <c r="S61" s="42" t="s">
        <v>196</v>
      </c>
      <c r="T61" s="43"/>
      <c r="U61" s="59" t="n">
        <v>240</v>
      </c>
      <c r="V61" s="59" t="n">
        <v>240</v>
      </c>
      <c r="W61" s="60" t="n">
        <f aca="false">V61*100/U61</f>
        <v>100</v>
      </c>
      <c r="X61" s="46"/>
      <c r="Y61" s="35"/>
    </row>
    <row r="62" customFormat="false" ht="28.5" hidden="false" customHeight="true" outlineLevel="0" collapsed="false">
      <c r="A62" s="11"/>
      <c r="B62" s="38"/>
      <c r="C62" s="39"/>
      <c r="D62" s="39"/>
      <c r="E62" s="40"/>
      <c r="F62" s="40" t="s">
        <v>200</v>
      </c>
      <c r="G62" s="40"/>
      <c r="H62" s="40"/>
      <c r="I62" s="40"/>
      <c r="J62" s="40"/>
      <c r="K62" s="40"/>
      <c r="L62" s="40"/>
      <c r="M62" s="40" t="s">
        <v>201</v>
      </c>
      <c r="N62" s="41" t="s">
        <v>174</v>
      </c>
      <c r="O62" s="41" t="s">
        <v>202</v>
      </c>
      <c r="P62" s="41" t="s">
        <v>186</v>
      </c>
      <c r="Q62" s="41" t="s">
        <v>25</v>
      </c>
      <c r="R62" s="41" t="s">
        <v>191</v>
      </c>
      <c r="S62" s="42" t="s">
        <v>203</v>
      </c>
      <c r="T62" s="43"/>
      <c r="U62" s="44" t="n">
        <v>18198</v>
      </c>
      <c r="V62" s="44" t="n">
        <v>18189</v>
      </c>
      <c r="W62" s="45" t="n">
        <f aca="false">V62*100/U62</f>
        <v>99.9505440158259</v>
      </c>
      <c r="X62" s="46"/>
      <c r="Y62" s="35"/>
    </row>
    <row r="63" customFormat="false" ht="32.25" hidden="false" customHeight="true" outlineLevel="0" collapsed="false">
      <c r="A63" s="11"/>
      <c r="B63" s="57" t="n">
        <v>221127037</v>
      </c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 t="s">
        <v>204</v>
      </c>
      <c r="N63" s="58" t="s">
        <v>87</v>
      </c>
      <c r="O63" s="58" t="s">
        <v>202</v>
      </c>
      <c r="P63" s="58" t="s">
        <v>78</v>
      </c>
      <c r="Q63" s="58" t="s">
        <v>25</v>
      </c>
      <c r="R63" s="58" t="s">
        <v>191</v>
      </c>
      <c r="S63" s="42" t="s">
        <v>203</v>
      </c>
      <c r="T63" s="43"/>
      <c r="U63" s="59" t="n">
        <v>5700</v>
      </c>
      <c r="V63" s="59" t="n">
        <v>5691</v>
      </c>
      <c r="W63" s="60" t="n">
        <f aca="false">V63*100/U63</f>
        <v>99.8421052631579</v>
      </c>
      <c r="X63" s="46"/>
      <c r="Y63" s="35"/>
    </row>
    <row r="64" customFormat="false" ht="32.25" hidden="false" customHeight="true" outlineLevel="0" collapsed="false">
      <c r="A64" s="11"/>
      <c r="B64" s="57" t="n">
        <v>223109010</v>
      </c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 t="s">
        <v>205</v>
      </c>
      <c r="N64" s="58" t="s">
        <v>87</v>
      </c>
      <c r="O64" s="58" t="s">
        <v>202</v>
      </c>
      <c r="P64" s="58" t="s">
        <v>78</v>
      </c>
      <c r="Q64" s="58" t="s">
        <v>25</v>
      </c>
      <c r="R64" s="58" t="s">
        <v>191</v>
      </c>
      <c r="S64" s="42" t="s">
        <v>203</v>
      </c>
      <c r="T64" s="43"/>
      <c r="U64" s="59" t="n">
        <v>8998</v>
      </c>
      <c r="V64" s="59" t="n">
        <v>8998</v>
      </c>
      <c r="W64" s="60" t="n">
        <f aca="false">V64*100/U64</f>
        <v>100</v>
      </c>
      <c r="X64" s="46"/>
      <c r="Y64" s="35"/>
    </row>
    <row r="65" customFormat="false" ht="35.25" hidden="false" customHeight="true" outlineLevel="0" collapsed="false">
      <c r="A65" s="11"/>
      <c r="B65" s="57" t="n">
        <v>223137099</v>
      </c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 t="s">
        <v>206</v>
      </c>
      <c r="N65" s="58" t="s">
        <v>87</v>
      </c>
      <c r="O65" s="58" t="s">
        <v>202</v>
      </c>
      <c r="P65" s="58" t="s">
        <v>78</v>
      </c>
      <c r="Q65" s="58" t="s">
        <v>25</v>
      </c>
      <c r="R65" s="58" t="s">
        <v>191</v>
      </c>
      <c r="S65" s="42" t="s">
        <v>203</v>
      </c>
      <c r="T65" s="43"/>
      <c r="U65" s="59" t="n">
        <v>3500</v>
      </c>
      <c r="V65" s="59" t="n">
        <v>3500</v>
      </c>
      <c r="W65" s="60" t="n">
        <f aca="false">V65*100/U65</f>
        <v>100</v>
      </c>
      <c r="X65" s="46"/>
      <c r="Y65" s="35"/>
    </row>
    <row r="66" customFormat="false" ht="73.5" hidden="false" customHeight="true" outlineLevel="0" collapsed="false">
      <c r="A66" s="11"/>
      <c r="B66" s="38"/>
      <c r="C66" s="39"/>
      <c r="D66" s="39"/>
      <c r="E66" s="40"/>
      <c r="F66" s="40" t="s">
        <v>207</v>
      </c>
      <c r="G66" s="40"/>
      <c r="H66" s="40"/>
      <c r="I66" s="40"/>
      <c r="J66" s="40"/>
      <c r="K66" s="40"/>
      <c r="L66" s="40"/>
      <c r="M66" s="40" t="s">
        <v>208</v>
      </c>
      <c r="N66" s="41" t="s">
        <v>174</v>
      </c>
      <c r="O66" s="41" t="s">
        <v>209</v>
      </c>
      <c r="P66" s="41" t="s">
        <v>186</v>
      </c>
      <c r="Q66" s="41" t="s">
        <v>25</v>
      </c>
      <c r="R66" s="41" t="s">
        <v>191</v>
      </c>
      <c r="S66" s="42" t="s">
        <v>210</v>
      </c>
      <c r="T66" s="43"/>
      <c r="U66" s="44" t="n">
        <v>3000</v>
      </c>
      <c r="V66" s="44" t="n">
        <v>0</v>
      </c>
      <c r="W66" s="45" t="n">
        <f aca="false">V66*100/U66</f>
        <v>0</v>
      </c>
      <c r="X66" s="46"/>
      <c r="Y66" s="35"/>
    </row>
    <row r="67" customFormat="false" ht="32.25" hidden="false" customHeight="true" outlineLevel="0" collapsed="false">
      <c r="A67" s="11"/>
      <c r="B67" s="57" t="n">
        <v>121241220</v>
      </c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 t="s">
        <v>211</v>
      </c>
      <c r="N67" s="58" t="s">
        <v>87</v>
      </c>
      <c r="O67" s="58" t="s">
        <v>209</v>
      </c>
      <c r="P67" s="58" t="s">
        <v>78</v>
      </c>
      <c r="Q67" s="58" t="s">
        <v>212</v>
      </c>
      <c r="R67" s="58" t="s">
        <v>191</v>
      </c>
      <c r="S67" s="42" t="s">
        <v>210</v>
      </c>
      <c r="T67" s="43"/>
      <c r="U67" s="59" t="n">
        <v>3000</v>
      </c>
      <c r="V67" s="59" t="n">
        <v>0</v>
      </c>
      <c r="W67" s="45" t="n">
        <f aca="false">V67*100/U67</f>
        <v>0</v>
      </c>
      <c r="X67" s="46"/>
      <c r="Y67" s="35"/>
    </row>
    <row r="68" customFormat="false" ht="32.25" hidden="false" customHeight="true" outlineLevel="0" collapsed="false">
      <c r="A68" s="11"/>
      <c r="B68" s="38"/>
      <c r="C68" s="39"/>
      <c r="D68" s="39"/>
      <c r="E68" s="40"/>
      <c r="F68" s="40" t="s">
        <v>213</v>
      </c>
      <c r="G68" s="40"/>
      <c r="H68" s="40"/>
      <c r="I68" s="40"/>
      <c r="J68" s="40"/>
      <c r="K68" s="40"/>
      <c r="L68" s="40"/>
      <c r="M68" s="40" t="s">
        <v>214</v>
      </c>
      <c r="N68" s="41" t="s">
        <v>174</v>
      </c>
      <c r="O68" s="41" t="s">
        <v>215</v>
      </c>
      <c r="P68" s="41" t="s">
        <v>186</v>
      </c>
      <c r="Q68" s="41" t="s">
        <v>25</v>
      </c>
      <c r="R68" s="41" t="s">
        <v>191</v>
      </c>
      <c r="S68" s="42" t="s">
        <v>216</v>
      </c>
      <c r="T68" s="43"/>
      <c r="U68" s="44" t="n">
        <v>1100</v>
      </c>
      <c r="V68" s="44" t="n">
        <v>1100</v>
      </c>
      <c r="W68" s="45" t="n">
        <f aca="false">V68*100/U68</f>
        <v>100</v>
      </c>
      <c r="X68" s="46"/>
      <c r="Y68" s="35"/>
    </row>
    <row r="69" customFormat="false" ht="33" hidden="false" customHeight="true" outlineLevel="0" collapsed="false">
      <c r="A69" s="11"/>
      <c r="B69" s="57" t="n">
        <v>121295119</v>
      </c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 t="s">
        <v>217</v>
      </c>
      <c r="N69" s="58" t="s">
        <v>87</v>
      </c>
      <c r="O69" s="58" t="s">
        <v>215</v>
      </c>
      <c r="P69" s="58" t="s">
        <v>78</v>
      </c>
      <c r="Q69" s="58" t="s">
        <v>25</v>
      </c>
      <c r="R69" s="58" t="s">
        <v>191</v>
      </c>
      <c r="S69" s="42" t="s">
        <v>216</v>
      </c>
      <c r="T69" s="43"/>
      <c r="U69" s="59" t="n">
        <v>1100</v>
      </c>
      <c r="V69" s="59" t="n">
        <v>1100</v>
      </c>
      <c r="W69" s="60" t="n">
        <f aca="false">V69*100/U69</f>
        <v>100</v>
      </c>
      <c r="X69" s="46"/>
      <c r="Y69" s="35"/>
    </row>
    <row r="70" customFormat="false" ht="57" hidden="false" customHeight="true" outlineLevel="0" collapsed="false">
      <c r="A70" s="11"/>
      <c r="B70" s="38"/>
      <c r="C70" s="39"/>
      <c r="D70" s="39"/>
      <c r="E70" s="40"/>
      <c r="F70" s="40" t="s">
        <v>218</v>
      </c>
      <c r="G70" s="40"/>
      <c r="H70" s="40"/>
      <c r="I70" s="40"/>
      <c r="J70" s="40"/>
      <c r="K70" s="40"/>
      <c r="L70" s="40"/>
      <c r="M70" s="40" t="s">
        <v>219</v>
      </c>
      <c r="N70" s="41" t="s">
        <v>174</v>
      </c>
      <c r="O70" s="41" t="s">
        <v>220</v>
      </c>
      <c r="P70" s="41" t="s">
        <v>186</v>
      </c>
      <c r="Q70" s="41" t="s">
        <v>25</v>
      </c>
      <c r="R70" s="41" t="s">
        <v>191</v>
      </c>
      <c r="S70" s="42" t="s">
        <v>221</v>
      </c>
      <c r="T70" s="43"/>
      <c r="U70" s="44" t="n">
        <v>28811</v>
      </c>
      <c r="V70" s="44" t="n">
        <v>28811</v>
      </c>
      <c r="W70" s="45" t="n">
        <f aca="false">V70*100/U70</f>
        <v>100</v>
      </c>
      <c r="X70" s="46"/>
      <c r="Y70" s="35"/>
    </row>
    <row r="71" customFormat="false" ht="32.25" hidden="false" customHeight="true" outlineLevel="0" collapsed="false">
      <c r="A71" s="11"/>
      <c r="B71" s="57" t="n">
        <v>223113015</v>
      </c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 t="s">
        <v>222</v>
      </c>
      <c r="N71" s="58" t="s">
        <v>87</v>
      </c>
      <c r="O71" s="58" t="s">
        <v>220</v>
      </c>
      <c r="P71" s="58" t="s">
        <v>78</v>
      </c>
      <c r="Q71" s="58" t="s">
        <v>25</v>
      </c>
      <c r="R71" s="58" t="s">
        <v>191</v>
      </c>
      <c r="S71" s="42" t="s">
        <v>221</v>
      </c>
      <c r="T71" s="43"/>
      <c r="U71" s="59" t="n">
        <v>28811</v>
      </c>
      <c r="V71" s="59" t="n">
        <v>28811</v>
      </c>
      <c r="W71" s="60" t="n">
        <f aca="false">V71*100/U71</f>
        <v>100</v>
      </c>
      <c r="X71" s="46"/>
      <c r="Y71" s="35"/>
    </row>
    <row r="72" customFormat="false" ht="11.25" hidden="false" customHeight="true" outlineLevel="0" collapsed="false">
      <c r="A72" s="11"/>
      <c r="B72" s="38"/>
      <c r="C72" s="39"/>
      <c r="D72" s="39"/>
      <c r="E72" s="40"/>
      <c r="F72" s="40" t="s">
        <v>223</v>
      </c>
      <c r="G72" s="40"/>
      <c r="H72" s="40"/>
      <c r="I72" s="40"/>
      <c r="J72" s="40"/>
      <c r="K72" s="40"/>
      <c r="L72" s="40"/>
      <c r="M72" s="40" t="s">
        <v>224</v>
      </c>
      <c r="N72" s="41" t="s">
        <v>174</v>
      </c>
      <c r="O72" s="41" t="s">
        <v>225</v>
      </c>
      <c r="P72" s="41" t="s">
        <v>186</v>
      </c>
      <c r="Q72" s="41" t="s">
        <v>25</v>
      </c>
      <c r="R72" s="41" t="s">
        <v>191</v>
      </c>
      <c r="S72" s="42" t="s">
        <v>226</v>
      </c>
      <c r="T72" s="43"/>
      <c r="U72" s="44" t="n">
        <f aca="false">SUM(U73:U79)</f>
        <v>196568</v>
      </c>
      <c r="V72" s="44" t="n">
        <f aca="false">SUM(V73:V79)</f>
        <v>196389</v>
      </c>
      <c r="W72" s="45" t="n">
        <f aca="false">V72*100/U72</f>
        <v>99.9089373651866</v>
      </c>
      <c r="X72" s="46"/>
      <c r="Y72" s="35"/>
    </row>
    <row r="73" customFormat="false" ht="21.75" hidden="false" customHeight="true" outlineLevel="0" collapsed="false">
      <c r="A73" s="11"/>
      <c r="B73" s="57" t="n">
        <v>223114017</v>
      </c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 t="s">
        <v>227</v>
      </c>
      <c r="N73" s="58" t="s">
        <v>87</v>
      </c>
      <c r="O73" s="58" t="s">
        <v>225</v>
      </c>
      <c r="P73" s="58" t="s">
        <v>78</v>
      </c>
      <c r="Q73" s="58" t="s">
        <v>25</v>
      </c>
      <c r="R73" s="58" t="s">
        <v>191</v>
      </c>
      <c r="S73" s="42" t="s">
        <v>226</v>
      </c>
      <c r="T73" s="43"/>
      <c r="U73" s="59" t="n">
        <v>875</v>
      </c>
      <c r="V73" s="59" t="n">
        <v>875</v>
      </c>
      <c r="W73" s="60" t="n">
        <f aca="false">V73*100/U73</f>
        <v>100</v>
      </c>
      <c r="X73" s="46"/>
      <c r="Y73" s="35"/>
    </row>
    <row r="74" customFormat="false" ht="21.75" hidden="false" customHeight="true" outlineLevel="0" collapsed="false">
      <c r="A74" s="11"/>
      <c r="B74" s="57" t="n">
        <v>223112013</v>
      </c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 t="s">
        <v>228</v>
      </c>
      <c r="N74" s="58" t="s">
        <v>87</v>
      </c>
      <c r="O74" s="58" t="s">
        <v>225</v>
      </c>
      <c r="P74" s="58" t="s">
        <v>78</v>
      </c>
      <c r="Q74" s="58" t="s">
        <v>25</v>
      </c>
      <c r="R74" s="58" t="s">
        <v>191</v>
      </c>
      <c r="S74" s="42" t="s">
        <v>226</v>
      </c>
      <c r="T74" s="43"/>
      <c r="U74" s="59" t="n">
        <v>1560</v>
      </c>
      <c r="V74" s="59" t="n">
        <v>1560</v>
      </c>
      <c r="W74" s="60" t="n">
        <f aca="false">V74*100/U74</f>
        <v>100</v>
      </c>
      <c r="X74" s="46"/>
      <c r="Y74" s="35"/>
    </row>
    <row r="75" customFormat="false" ht="39" hidden="false" customHeight="true" outlineLevel="0" collapsed="false">
      <c r="A75" s="11"/>
      <c r="B75" s="57" t="n">
        <v>223128019</v>
      </c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 t="s">
        <v>229</v>
      </c>
      <c r="N75" s="58" t="s">
        <v>87</v>
      </c>
      <c r="O75" s="58" t="s">
        <v>225</v>
      </c>
      <c r="P75" s="58" t="s">
        <v>78</v>
      </c>
      <c r="Q75" s="58" t="s">
        <v>25</v>
      </c>
      <c r="R75" s="58" t="s">
        <v>191</v>
      </c>
      <c r="S75" s="42" t="s">
        <v>226</v>
      </c>
      <c r="T75" s="43"/>
      <c r="U75" s="59" t="n">
        <v>3611</v>
      </c>
      <c r="V75" s="59" t="n">
        <v>3432</v>
      </c>
      <c r="W75" s="60" t="n">
        <f aca="false">V75*100/U75</f>
        <v>95.0429243976738</v>
      </c>
      <c r="X75" s="46"/>
      <c r="Y75" s="35"/>
    </row>
    <row r="76" customFormat="false" ht="41.25" hidden="false" customHeight="true" outlineLevel="0" collapsed="false">
      <c r="A76" s="11"/>
      <c r="B76" s="57" t="n">
        <v>223105089</v>
      </c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 t="s">
        <v>230</v>
      </c>
      <c r="N76" s="58" t="s">
        <v>87</v>
      </c>
      <c r="O76" s="58" t="s">
        <v>225</v>
      </c>
      <c r="P76" s="58" t="s">
        <v>78</v>
      </c>
      <c r="Q76" s="58" t="s">
        <v>25</v>
      </c>
      <c r="R76" s="58" t="s">
        <v>191</v>
      </c>
      <c r="S76" s="42" t="s">
        <v>226</v>
      </c>
      <c r="T76" s="43"/>
      <c r="U76" s="59" t="n">
        <v>500</v>
      </c>
      <c r="V76" s="59" t="n">
        <v>500</v>
      </c>
      <c r="W76" s="60" t="n">
        <f aca="false">V76*100/U76</f>
        <v>100</v>
      </c>
      <c r="X76" s="46"/>
      <c r="Y76" s="35"/>
    </row>
    <row r="77" customFormat="false" ht="57.75" hidden="false" customHeight="true" outlineLevel="0" collapsed="false">
      <c r="A77" s="11"/>
      <c r="B77" s="57" t="n">
        <v>223102113</v>
      </c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 t="s">
        <v>231</v>
      </c>
      <c r="N77" s="58" t="s">
        <v>87</v>
      </c>
      <c r="O77" s="58" t="s">
        <v>225</v>
      </c>
      <c r="P77" s="58" t="s">
        <v>78</v>
      </c>
      <c r="Q77" s="58" t="s">
        <v>25</v>
      </c>
      <c r="R77" s="58" t="s">
        <v>191</v>
      </c>
      <c r="S77" s="42" t="s">
        <v>226</v>
      </c>
      <c r="T77" s="43"/>
      <c r="U77" s="59" t="n">
        <v>6100</v>
      </c>
      <c r="V77" s="59" t="n">
        <v>6100</v>
      </c>
      <c r="W77" s="60" t="n">
        <f aca="false">V77*100/U77</f>
        <v>100</v>
      </c>
      <c r="X77" s="46"/>
      <c r="Y77" s="35"/>
    </row>
    <row r="78" customFormat="false" ht="51" hidden="false" customHeight="true" outlineLevel="0" collapsed="false">
      <c r="A78" s="11"/>
      <c r="B78" s="57" t="n">
        <v>221253007</v>
      </c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 t="s">
        <v>232</v>
      </c>
      <c r="N78" s="58" t="s">
        <v>87</v>
      </c>
      <c r="O78" s="58" t="s">
        <v>225</v>
      </c>
      <c r="P78" s="58" t="s">
        <v>78</v>
      </c>
      <c r="Q78" s="58" t="s">
        <v>25</v>
      </c>
      <c r="R78" s="58" t="s">
        <v>191</v>
      </c>
      <c r="S78" s="42" t="s">
        <v>226</v>
      </c>
      <c r="T78" s="43"/>
      <c r="U78" s="59" t="n">
        <v>182869</v>
      </c>
      <c r="V78" s="59" t="n">
        <v>182869</v>
      </c>
      <c r="W78" s="60" t="n">
        <f aca="false">V78*100/U78</f>
        <v>100</v>
      </c>
      <c r="X78" s="46"/>
      <c r="Y78" s="35"/>
    </row>
    <row r="79" customFormat="false" ht="53.25" hidden="false" customHeight="true" outlineLevel="0" collapsed="false">
      <c r="A79" s="11"/>
      <c r="B79" s="57" t="n">
        <v>221253007</v>
      </c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61" t="s">
        <v>233</v>
      </c>
      <c r="N79" s="58" t="s">
        <v>87</v>
      </c>
      <c r="O79" s="58" t="s">
        <v>225</v>
      </c>
      <c r="P79" s="58" t="s">
        <v>78</v>
      </c>
      <c r="Q79" s="58" t="s">
        <v>25</v>
      </c>
      <c r="R79" s="58" t="s">
        <v>191</v>
      </c>
      <c r="S79" s="42" t="s">
        <v>226</v>
      </c>
      <c r="T79" s="43"/>
      <c r="U79" s="59" t="n">
        <v>1053</v>
      </c>
      <c r="V79" s="59" t="n">
        <v>1053</v>
      </c>
      <c r="W79" s="60" t="n">
        <f aca="false">V79*100/U79</f>
        <v>100</v>
      </c>
      <c r="X79" s="46"/>
      <c r="Y79" s="35"/>
    </row>
    <row r="80" customFormat="false" ht="30" hidden="false" customHeight="true" outlineLevel="0" collapsed="false">
      <c r="A80" s="11"/>
      <c r="B80" s="38"/>
      <c r="C80" s="39"/>
      <c r="D80" s="51"/>
      <c r="E80" s="40" t="s">
        <v>234</v>
      </c>
      <c r="F80" s="40"/>
      <c r="G80" s="40"/>
      <c r="H80" s="40"/>
      <c r="I80" s="40"/>
      <c r="J80" s="40"/>
      <c r="K80" s="40"/>
      <c r="L80" s="40"/>
      <c r="M80" s="40" t="s">
        <v>235</v>
      </c>
      <c r="N80" s="41" t="s">
        <v>174</v>
      </c>
      <c r="O80" s="41" t="s">
        <v>236</v>
      </c>
      <c r="P80" s="41" t="s">
        <v>186</v>
      </c>
      <c r="Q80" s="41" t="s">
        <v>25</v>
      </c>
      <c r="R80" s="41" t="s">
        <v>191</v>
      </c>
      <c r="S80" s="42" t="s">
        <v>237</v>
      </c>
      <c r="T80" s="43"/>
      <c r="U80" s="44" t="n">
        <f aca="false">U81+U83+U85+U101+U103</f>
        <v>241527</v>
      </c>
      <c r="V80" s="44" t="n">
        <f aca="false">V81+V83+V85+V101+V103</f>
        <v>241375</v>
      </c>
      <c r="W80" s="45" t="n">
        <f aca="false">V80*100/U80</f>
        <v>99.9370670773868</v>
      </c>
      <c r="X80" s="46"/>
      <c r="Y80" s="35"/>
    </row>
    <row r="81" customFormat="false" ht="33.75" hidden="false" customHeight="true" outlineLevel="0" collapsed="false">
      <c r="A81" s="11"/>
      <c r="B81" s="38"/>
      <c r="C81" s="39"/>
      <c r="D81" s="39"/>
      <c r="E81" s="40"/>
      <c r="F81" s="40" t="s">
        <v>238</v>
      </c>
      <c r="G81" s="40"/>
      <c r="H81" s="40"/>
      <c r="I81" s="40"/>
      <c r="J81" s="40"/>
      <c r="K81" s="40"/>
      <c r="L81" s="40"/>
      <c r="M81" s="40" t="s">
        <v>239</v>
      </c>
      <c r="N81" s="41" t="s">
        <v>174</v>
      </c>
      <c r="O81" s="41" t="s">
        <v>240</v>
      </c>
      <c r="P81" s="41" t="s">
        <v>186</v>
      </c>
      <c r="Q81" s="41" t="s">
        <v>25</v>
      </c>
      <c r="R81" s="41" t="s">
        <v>191</v>
      </c>
      <c r="S81" s="42" t="s">
        <v>241</v>
      </c>
      <c r="T81" s="43"/>
      <c r="U81" s="44" t="n">
        <v>3</v>
      </c>
      <c r="V81" s="44" t="n">
        <v>3</v>
      </c>
      <c r="W81" s="45" t="n">
        <f aca="false">V81*100/U81</f>
        <v>100</v>
      </c>
      <c r="X81" s="46"/>
      <c r="Y81" s="35"/>
    </row>
    <row r="82" customFormat="false" ht="33.75" hidden="false" customHeight="true" outlineLevel="0" collapsed="false">
      <c r="A82" s="11"/>
      <c r="B82" s="57" t="n">
        <v>131730011</v>
      </c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 t="s">
        <v>242</v>
      </c>
      <c r="N82" s="58" t="s">
        <v>87</v>
      </c>
      <c r="O82" s="58" t="s">
        <v>240</v>
      </c>
      <c r="P82" s="58" t="s">
        <v>78</v>
      </c>
      <c r="Q82" s="58" t="s">
        <v>25</v>
      </c>
      <c r="R82" s="58" t="s">
        <v>191</v>
      </c>
      <c r="S82" s="42" t="s">
        <v>241</v>
      </c>
      <c r="T82" s="43"/>
      <c r="U82" s="59" t="n">
        <v>3</v>
      </c>
      <c r="V82" s="59" t="n">
        <v>3</v>
      </c>
      <c r="W82" s="60" t="n">
        <f aca="false">V82*100/U82</f>
        <v>100</v>
      </c>
      <c r="X82" s="46"/>
      <c r="Y82" s="35"/>
    </row>
    <row r="83" customFormat="false" ht="32.25" hidden="false" customHeight="true" outlineLevel="0" collapsed="false">
      <c r="A83" s="11"/>
      <c r="B83" s="38"/>
      <c r="C83" s="39"/>
      <c r="D83" s="39"/>
      <c r="E83" s="40"/>
      <c r="F83" s="40" t="s">
        <v>243</v>
      </c>
      <c r="G83" s="40"/>
      <c r="H83" s="40"/>
      <c r="I83" s="40"/>
      <c r="J83" s="40"/>
      <c r="K83" s="40"/>
      <c r="L83" s="40"/>
      <c r="M83" s="40" t="s">
        <v>244</v>
      </c>
      <c r="N83" s="41" t="s">
        <v>174</v>
      </c>
      <c r="O83" s="41" t="s">
        <v>245</v>
      </c>
      <c r="P83" s="41" t="s">
        <v>186</v>
      </c>
      <c r="Q83" s="41" t="s">
        <v>25</v>
      </c>
      <c r="R83" s="41" t="s">
        <v>191</v>
      </c>
      <c r="S83" s="42" t="s">
        <v>246</v>
      </c>
      <c r="T83" s="43"/>
      <c r="U83" s="44" t="n">
        <v>1557</v>
      </c>
      <c r="V83" s="44" t="n">
        <v>1557</v>
      </c>
      <c r="W83" s="45" t="n">
        <f aca="false">V83*100/U83</f>
        <v>100</v>
      </c>
      <c r="X83" s="46"/>
      <c r="Y83" s="35"/>
    </row>
    <row r="84" customFormat="false" ht="35.25" hidden="false" customHeight="true" outlineLevel="0" collapsed="false">
      <c r="A84" s="11"/>
      <c r="B84" s="57" t="n">
        <v>131720071</v>
      </c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 t="s">
        <v>247</v>
      </c>
      <c r="N84" s="58" t="s">
        <v>87</v>
      </c>
      <c r="O84" s="58" t="s">
        <v>245</v>
      </c>
      <c r="P84" s="58" t="s">
        <v>78</v>
      </c>
      <c r="Q84" s="58" t="s">
        <v>25</v>
      </c>
      <c r="R84" s="58" t="s">
        <v>191</v>
      </c>
      <c r="S84" s="42" t="s">
        <v>246</v>
      </c>
      <c r="T84" s="43"/>
      <c r="U84" s="59" t="n">
        <v>1557</v>
      </c>
      <c r="V84" s="59" t="n">
        <v>1557</v>
      </c>
      <c r="W84" s="60" t="n">
        <f aca="false">V84*100/U84</f>
        <v>100</v>
      </c>
      <c r="X84" s="46"/>
      <c r="Y84" s="35"/>
    </row>
    <row r="85" customFormat="false" ht="21.75" hidden="false" customHeight="true" outlineLevel="0" collapsed="false">
      <c r="A85" s="11"/>
      <c r="B85" s="38"/>
      <c r="C85" s="39"/>
      <c r="D85" s="39"/>
      <c r="E85" s="40"/>
      <c r="F85" s="40" t="s">
        <v>248</v>
      </c>
      <c r="G85" s="40"/>
      <c r="H85" s="40"/>
      <c r="I85" s="40"/>
      <c r="J85" s="40"/>
      <c r="K85" s="40"/>
      <c r="L85" s="40"/>
      <c r="M85" s="40" t="s">
        <v>249</v>
      </c>
      <c r="N85" s="41" t="s">
        <v>174</v>
      </c>
      <c r="O85" s="41" t="s">
        <v>250</v>
      </c>
      <c r="P85" s="41" t="s">
        <v>186</v>
      </c>
      <c r="Q85" s="41" t="s">
        <v>25</v>
      </c>
      <c r="R85" s="41" t="s">
        <v>191</v>
      </c>
      <c r="S85" s="42" t="s">
        <v>251</v>
      </c>
      <c r="T85" s="43"/>
      <c r="U85" s="44" t="n">
        <f aca="false">SUM(U86:U100)</f>
        <v>236157</v>
      </c>
      <c r="V85" s="44" t="n">
        <f aca="false">SUM(V86:V100)</f>
        <v>236005</v>
      </c>
      <c r="W85" s="45" t="n">
        <f aca="false">V85*100/U85</f>
        <v>99.9356360387369</v>
      </c>
      <c r="X85" s="46"/>
      <c r="Y85" s="35"/>
    </row>
    <row r="86" customFormat="false" ht="11.25" hidden="false" customHeight="true" outlineLevel="0" collapsed="false">
      <c r="A86" s="11"/>
      <c r="B86" s="57" t="n">
        <v>232401045</v>
      </c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 t="s">
        <v>252</v>
      </c>
      <c r="N86" s="58" t="s">
        <v>87</v>
      </c>
      <c r="O86" s="58" t="s">
        <v>250</v>
      </c>
      <c r="P86" s="58" t="s">
        <v>78</v>
      </c>
      <c r="Q86" s="58" t="s">
        <v>25</v>
      </c>
      <c r="R86" s="58" t="s">
        <v>191</v>
      </c>
      <c r="S86" s="42" t="s">
        <v>251</v>
      </c>
      <c r="T86" s="43"/>
      <c r="U86" s="59" t="n">
        <v>127389</v>
      </c>
      <c r="V86" s="59" t="n">
        <v>127389</v>
      </c>
      <c r="W86" s="60" t="n">
        <f aca="false">V86*100/U86</f>
        <v>100</v>
      </c>
      <c r="X86" s="46"/>
      <c r="Y86" s="35"/>
    </row>
    <row r="87" customFormat="false" ht="21.75" hidden="false" customHeight="true" outlineLevel="0" collapsed="false">
      <c r="A87" s="11"/>
      <c r="B87" s="57" t="n">
        <v>232760075</v>
      </c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 t="s">
        <v>253</v>
      </c>
      <c r="N87" s="58" t="s">
        <v>87</v>
      </c>
      <c r="O87" s="58" t="s">
        <v>250</v>
      </c>
      <c r="P87" s="58" t="s">
        <v>78</v>
      </c>
      <c r="Q87" s="58" t="s">
        <v>25</v>
      </c>
      <c r="R87" s="58" t="s">
        <v>191</v>
      </c>
      <c r="S87" s="42" t="s">
        <v>251</v>
      </c>
      <c r="T87" s="43"/>
      <c r="U87" s="59" t="n">
        <v>406</v>
      </c>
      <c r="V87" s="59" t="n">
        <v>340</v>
      </c>
      <c r="W87" s="60" t="n">
        <f aca="false">V87*100/U87</f>
        <v>83.743842364532</v>
      </c>
      <c r="X87" s="46"/>
      <c r="Y87" s="35"/>
    </row>
    <row r="88" customFormat="false" ht="33" hidden="false" customHeight="true" outlineLevel="0" collapsed="false">
      <c r="A88" s="11"/>
      <c r="B88" s="57" t="n">
        <v>232704066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 t="s">
        <v>254</v>
      </c>
      <c r="N88" s="58" t="s">
        <v>87</v>
      </c>
      <c r="O88" s="58" t="s">
        <v>250</v>
      </c>
      <c r="P88" s="58" t="s">
        <v>78</v>
      </c>
      <c r="Q88" s="58" t="s">
        <v>25</v>
      </c>
      <c r="R88" s="58" t="s">
        <v>191</v>
      </c>
      <c r="S88" s="42" t="s">
        <v>251</v>
      </c>
      <c r="T88" s="43"/>
      <c r="U88" s="59" t="n">
        <v>18246</v>
      </c>
      <c r="V88" s="59" t="n">
        <v>18194</v>
      </c>
      <c r="W88" s="60" t="n">
        <f aca="false">V88*100/U88</f>
        <v>99.7150060287186</v>
      </c>
      <c r="X88" s="46"/>
      <c r="Y88" s="35"/>
    </row>
    <row r="89" customFormat="false" ht="30.75" hidden="false" customHeight="true" outlineLevel="0" collapsed="false">
      <c r="A89" s="11"/>
      <c r="B89" s="57" t="n">
        <v>232704066</v>
      </c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 t="s">
        <v>254</v>
      </c>
      <c r="N89" s="58" t="s">
        <v>87</v>
      </c>
      <c r="O89" s="58" t="s">
        <v>250</v>
      </c>
      <c r="P89" s="58" t="s">
        <v>78</v>
      </c>
      <c r="Q89" s="58" t="s">
        <v>25</v>
      </c>
      <c r="R89" s="58" t="s">
        <v>191</v>
      </c>
      <c r="S89" s="42" t="s">
        <v>251</v>
      </c>
      <c r="T89" s="43"/>
      <c r="U89" s="59" t="n">
        <v>1139</v>
      </c>
      <c r="V89" s="59" t="n">
        <v>1128</v>
      </c>
      <c r="W89" s="60" t="n">
        <f aca="false">V89*100/U89</f>
        <v>99.0342405618964</v>
      </c>
      <c r="X89" s="46"/>
      <c r="Y89" s="35"/>
    </row>
    <row r="90" customFormat="false" ht="31.5" hidden="false" customHeight="true" outlineLevel="0" collapsed="false">
      <c r="A90" s="11"/>
      <c r="B90" s="57" t="n">
        <v>232750074</v>
      </c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 t="s">
        <v>255</v>
      </c>
      <c r="N90" s="58" t="s">
        <v>87</v>
      </c>
      <c r="O90" s="58" t="s">
        <v>250</v>
      </c>
      <c r="P90" s="58" t="s">
        <v>78</v>
      </c>
      <c r="Q90" s="58" t="s">
        <v>25</v>
      </c>
      <c r="R90" s="58" t="s">
        <v>191</v>
      </c>
      <c r="S90" s="42" t="s">
        <v>251</v>
      </c>
      <c r="T90" s="43"/>
      <c r="U90" s="59" t="n">
        <v>5</v>
      </c>
      <c r="V90" s="59" t="n">
        <v>5</v>
      </c>
      <c r="W90" s="60" t="n">
        <f aca="false">V90*100/U90</f>
        <v>100</v>
      </c>
      <c r="X90" s="46"/>
      <c r="Y90" s="35"/>
    </row>
    <row r="91" customFormat="false" ht="31.5" hidden="false" customHeight="true" outlineLevel="0" collapsed="false">
      <c r="A91" s="11"/>
      <c r="B91" s="57" t="n">
        <v>232770076</v>
      </c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 t="s">
        <v>256</v>
      </c>
      <c r="N91" s="58" t="s">
        <v>87</v>
      </c>
      <c r="O91" s="58" t="s">
        <v>250</v>
      </c>
      <c r="P91" s="58" t="s">
        <v>78</v>
      </c>
      <c r="Q91" s="58" t="s">
        <v>25</v>
      </c>
      <c r="R91" s="58" t="s">
        <v>191</v>
      </c>
      <c r="S91" s="42" t="s">
        <v>251</v>
      </c>
      <c r="T91" s="43"/>
      <c r="U91" s="59" t="n">
        <v>31639</v>
      </c>
      <c r="V91" s="59" t="n">
        <v>31639</v>
      </c>
      <c r="W91" s="60" t="n">
        <f aca="false">V91*100/U91</f>
        <v>100</v>
      </c>
      <c r="X91" s="46"/>
      <c r="Y91" s="35"/>
    </row>
    <row r="92" customFormat="false" ht="43.5" hidden="false" customHeight="true" outlineLevel="0" collapsed="false">
      <c r="A92" s="11"/>
      <c r="B92" s="57" t="n">
        <v>232740073</v>
      </c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 t="s">
        <v>257</v>
      </c>
      <c r="N92" s="58" t="s">
        <v>87</v>
      </c>
      <c r="O92" s="58" t="s">
        <v>250</v>
      </c>
      <c r="P92" s="58" t="s">
        <v>78</v>
      </c>
      <c r="Q92" s="58" t="s">
        <v>25</v>
      </c>
      <c r="R92" s="58" t="s">
        <v>191</v>
      </c>
      <c r="S92" s="42" t="s">
        <v>251</v>
      </c>
      <c r="T92" s="43"/>
      <c r="U92" s="59" t="n">
        <v>77</v>
      </c>
      <c r="V92" s="59" t="n">
        <v>77</v>
      </c>
      <c r="W92" s="60" t="n">
        <f aca="false">V92*100/U92</f>
        <v>100</v>
      </c>
      <c r="X92" s="46"/>
      <c r="Y92" s="35"/>
    </row>
    <row r="93" customFormat="false" ht="21.75" hidden="false" customHeight="true" outlineLevel="0" collapsed="false">
      <c r="A93" s="11"/>
      <c r="B93" s="57" t="n">
        <v>232410052</v>
      </c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 t="s">
        <v>258</v>
      </c>
      <c r="N93" s="58" t="s">
        <v>87</v>
      </c>
      <c r="O93" s="58" t="s">
        <v>250</v>
      </c>
      <c r="P93" s="58" t="s">
        <v>78</v>
      </c>
      <c r="Q93" s="58" t="s">
        <v>25</v>
      </c>
      <c r="R93" s="58" t="s">
        <v>191</v>
      </c>
      <c r="S93" s="42" t="s">
        <v>251</v>
      </c>
      <c r="T93" s="43"/>
      <c r="U93" s="59" t="n">
        <v>65</v>
      </c>
      <c r="V93" s="59" t="n">
        <v>65</v>
      </c>
      <c r="W93" s="60" t="n">
        <f aca="false">V93*100/U93</f>
        <v>100</v>
      </c>
      <c r="X93" s="46"/>
      <c r="Y93" s="35"/>
    </row>
    <row r="94" customFormat="false" ht="24" hidden="false" customHeight="true" outlineLevel="0" collapsed="false">
      <c r="A94" s="11"/>
      <c r="B94" s="57" t="n">
        <v>232410052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 t="s">
        <v>258</v>
      </c>
      <c r="N94" s="58" t="s">
        <v>87</v>
      </c>
      <c r="O94" s="58" t="s">
        <v>250</v>
      </c>
      <c r="P94" s="58" t="s">
        <v>78</v>
      </c>
      <c r="Q94" s="58" t="s">
        <v>25</v>
      </c>
      <c r="R94" s="58" t="s">
        <v>191</v>
      </c>
      <c r="S94" s="42" t="s">
        <v>251</v>
      </c>
      <c r="T94" s="43"/>
      <c r="U94" s="59" t="n">
        <v>10787</v>
      </c>
      <c r="V94" s="59" t="n">
        <v>10787</v>
      </c>
      <c r="W94" s="60" t="n">
        <f aca="false">V94*100/U94</f>
        <v>100</v>
      </c>
      <c r="X94" s="46"/>
      <c r="Y94" s="35"/>
    </row>
    <row r="95" customFormat="false" ht="24.75" hidden="false" customHeight="true" outlineLevel="0" collapsed="false">
      <c r="A95" s="11"/>
      <c r="B95" s="57" t="n">
        <v>232410052</v>
      </c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 t="s">
        <v>258</v>
      </c>
      <c r="N95" s="58" t="s">
        <v>87</v>
      </c>
      <c r="O95" s="58" t="s">
        <v>250</v>
      </c>
      <c r="P95" s="58" t="s">
        <v>78</v>
      </c>
      <c r="Q95" s="58" t="s">
        <v>25</v>
      </c>
      <c r="R95" s="58" t="s">
        <v>191</v>
      </c>
      <c r="S95" s="42" t="s">
        <v>251</v>
      </c>
      <c r="T95" s="43"/>
      <c r="U95" s="59" t="n">
        <v>5152</v>
      </c>
      <c r="V95" s="59" t="n">
        <v>5152</v>
      </c>
      <c r="W95" s="60" t="n">
        <f aca="false">V95*100/U95</f>
        <v>100</v>
      </c>
      <c r="X95" s="46"/>
      <c r="Y95" s="35"/>
    </row>
    <row r="96" customFormat="false" ht="27.75" hidden="false" customHeight="true" outlineLevel="0" collapsed="false">
      <c r="A96" s="11"/>
      <c r="B96" s="57" t="n">
        <v>232410052</v>
      </c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 t="s">
        <v>258</v>
      </c>
      <c r="N96" s="58" t="s">
        <v>87</v>
      </c>
      <c r="O96" s="58" t="s">
        <v>250</v>
      </c>
      <c r="P96" s="58" t="s">
        <v>78</v>
      </c>
      <c r="Q96" s="58" t="s">
        <v>25</v>
      </c>
      <c r="R96" s="58" t="s">
        <v>191</v>
      </c>
      <c r="S96" s="42" t="s">
        <v>251</v>
      </c>
      <c r="T96" s="43"/>
      <c r="U96" s="59" t="n">
        <v>5713</v>
      </c>
      <c r="V96" s="59" t="n">
        <v>5713</v>
      </c>
      <c r="W96" s="60" t="n">
        <f aca="false">V96*100/U96</f>
        <v>100</v>
      </c>
      <c r="X96" s="46"/>
      <c r="Y96" s="35"/>
    </row>
    <row r="97" customFormat="false" ht="21.75" hidden="false" customHeight="true" outlineLevel="0" collapsed="false">
      <c r="A97" s="11"/>
      <c r="B97" s="57" t="n">
        <v>232410052</v>
      </c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 t="s">
        <v>258</v>
      </c>
      <c r="N97" s="58" t="s">
        <v>87</v>
      </c>
      <c r="O97" s="58" t="s">
        <v>250</v>
      </c>
      <c r="P97" s="58" t="s">
        <v>78</v>
      </c>
      <c r="Q97" s="58" t="s">
        <v>25</v>
      </c>
      <c r="R97" s="58" t="s">
        <v>191</v>
      </c>
      <c r="S97" s="42" t="s">
        <v>251</v>
      </c>
      <c r="T97" s="43"/>
      <c r="U97" s="59" t="n">
        <v>908</v>
      </c>
      <c r="V97" s="59" t="n">
        <v>908</v>
      </c>
      <c r="W97" s="60" t="n">
        <f aca="false">V97*100/U97</f>
        <v>100</v>
      </c>
      <c r="X97" s="46"/>
      <c r="Y97" s="35"/>
    </row>
    <row r="98" customFormat="false" ht="32.25" hidden="false" customHeight="true" outlineLevel="0" collapsed="false">
      <c r="A98" s="11"/>
      <c r="B98" s="57" t="n">
        <v>232741221</v>
      </c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 t="s">
        <v>259</v>
      </c>
      <c r="N98" s="58" t="s">
        <v>87</v>
      </c>
      <c r="O98" s="58" t="s">
        <v>250</v>
      </c>
      <c r="P98" s="58" t="s">
        <v>78</v>
      </c>
      <c r="Q98" s="58" t="s">
        <v>25</v>
      </c>
      <c r="R98" s="58" t="s">
        <v>191</v>
      </c>
      <c r="S98" s="42" t="s">
        <v>251</v>
      </c>
      <c r="T98" s="43"/>
      <c r="U98" s="59" t="n">
        <v>194</v>
      </c>
      <c r="V98" s="59" t="n">
        <v>171</v>
      </c>
      <c r="W98" s="60" t="n">
        <f aca="false">V98*100/U98</f>
        <v>88.1443298969072</v>
      </c>
      <c r="X98" s="46"/>
      <c r="Y98" s="35"/>
    </row>
    <row r="99" customFormat="false" ht="21.75" hidden="false" customHeight="true" outlineLevel="0" collapsed="false">
      <c r="A99" s="11"/>
      <c r="B99" s="57" t="n">
        <v>232403047</v>
      </c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 t="s">
        <v>260</v>
      </c>
      <c r="N99" s="58" t="s">
        <v>87</v>
      </c>
      <c r="O99" s="58" t="s">
        <v>250</v>
      </c>
      <c r="P99" s="58" t="s">
        <v>78</v>
      </c>
      <c r="Q99" s="58" t="s">
        <v>25</v>
      </c>
      <c r="R99" s="58" t="s">
        <v>191</v>
      </c>
      <c r="S99" s="42" t="s">
        <v>251</v>
      </c>
      <c r="T99" s="43"/>
      <c r="U99" s="59" t="n">
        <v>33839</v>
      </c>
      <c r="V99" s="59" t="n">
        <v>33839</v>
      </c>
      <c r="W99" s="60" t="n">
        <f aca="false">V99*100/U99</f>
        <v>100</v>
      </c>
      <c r="X99" s="46"/>
      <c r="Y99" s="35"/>
    </row>
    <row r="100" customFormat="false" ht="25.5" hidden="false" customHeight="true" outlineLevel="0" collapsed="false">
      <c r="A100" s="11"/>
      <c r="B100" s="57" t="n">
        <v>232410055</v>
      </c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 t="s">
        <v>261</v>
      </c>
      <c r="N100" s="58" t="s">
        <v>87</v>
      </c>
      <c r="O100" s="58" t="s">
        <v>250</v>
      </c>
      <c r="P100" s="58" t="s">
        <v>78</v>
      </c>
      <c r="Q100" s="58" t="s">
        <v>25</v>
      </c>
      <c r="R100" s="58" t="s">
        <v>191</v>
      </c>
      <c r="S100" s="42" t="s">
        <v>251</v>
      </c>
      <c r="T100" s="43"/>
      <c r="U100" s="59" t="n">
        <v>598</v>
      </c>
      <c r="V100" s="59" t="n">
        <v>598</v>
      </c>
      <c r="W100" s="60" t="n">
        <f aca="false">V100*100/U100</f>
        <v>100</v>
      </c>
      <c r="X100" s="46"/>
      <c r="Y100" s="35"/>
    </row>
    <row r="101" customFormat="false" ht="54.75" hidden="false" customHeight="true" outlineLevel="0" collapsed="false">
      <c r="A101" s="11"/>
      <c r="B101" s="38"/>
      <c r="C101" s="39"/>
      <c r="D101" s="39"/>
      <c r="E101" s="40"/>
      <c r="F101" s="40" t="s">
        <v>262</v>
      </c>
      <c r="G101" s="40"/>
      <c r="H101" s="40"/>
      <c r="I101" s="40"/>
      <c r="J101" s="40"/>
      <c r="K101" s="40"/>
      <c r="L101" s="40"/>
      <c r="M101" s="40" t="s">
        <v>263</v>
      </c>
      <c r="N101" s="41" t="s">
        <v>174</v>
      </c>
      <c r="O101" s="41" t="s">
        <v>264</v>
      </c>
      <c r="P101" s="41" t="s">
        <v>186</v>
      </c>
      <c r="Q101" s="41" t="s">
        <v>25</v>
      </c>
      <c r="R101" s="41" t="s">
        <v>191</v>
      </c>
      <c r="S101" s="42" t="s">
        <v>265</v>
      </c>
      <c r="T101" s="43"/>
      <c r="U101" s="44" t="n">
        <v>1369</v>
      </c>
      <c r="V101" s="44" t="n">
        <v>1369</v>
      </c>
      <c r="W101" s="45" t="n">
        <f aca="false">V101*100/U101</f>
        <v>100</v>
      </c>
      <c r="X101" s="46"/>
      <c r="Y101" s="35"/>
    </row>
    <row r="102" customFormat="false" ht="67.5" hidden="false" customHeight="true" outlineLevel="0" collapsed="false">
      <c r="A102" s="11"/>
      <c r="B102" s="57" t="n">
        <v>10314</v>
      </c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 t="s">
        <v>266</v>
      </c>
      <c r="N102" s="58" t="s">
        <v>87</v>
      </c>
      <c r="O102" s="58" t="s">
        <v>264</v>
      </c>
      <c r="P102" s="58" t="s">
        <v>78</v>
      </c>
      <c r="Q102" s="58" t="s">
        <v>25</v>
      </c>
      <c r="R102" s="58" t="s">
        <v>191</v>
      </c>
      <c r="S102" s="42" t="s">
        <v>265</v>
      </c>
      <c r="T102" s="43"/>
      <c r="U102" s="59" t="n">
        <v>1369</v>
      </c>
      <c r="V102" s="59" t="n">
        <v>1369</v>
      </c>
      <c r="W102" s="60" t="n">
        <f aca="false">V102*100/U102</f>
        <v>100</v>
      </c>
      <c r="X102" s="46"/>
      <c r="Y102" s="35"/>
    </row>
    <row r="103" customFormat="false" ht="45" hidden="false" customHeight="true" outlineLevel="0" collapsed="false">
      <c r="A103" s="11"/>
      <c r="B103" s="38"/>
      <c r="C103" s="39"/>
      <c r="D103" s="39"/>
      <c r="E103" s="40"/>
      <c r="F103" s="40" t="s">
        <v>267</v>
      </c>
      <c r="G103" s="40"/>
      <c r="H103" s="40"/>
      <c r="I103" s="40"/>
      <c r="J103" s="40"/>
      <c r="K103" s="40"/>
      <c r="L103" s="40"/>
      <c r="M103" s="40" t="s">
        <v>268</v>
      </c>
      <c r="N103" s="41" t="s">
        <v>174</v>
      </c>
      <c r="O103" s="41" t="s">
        <v>269</v>
      </c>
      <c r="P103" s="41" t="s">
        <v>186</v>
      </c>
      <c r="Q103" s="41" t="s">
        <v>25</v>
      </c>
      <c r="R103" s="41" t="s">
        <v>191</v>
      </c>
      <c r="S103" s="42" t="s">
        <v>270</v>
      </c>
      <c r="T103" s="43"/>
      <c r="U103" s="44" t="n">
        <v>2441</v>
      </c>
      <c r="V103" s="44" t="n">
        <v>2441</v>
      </c>
      <c r="W103" s="45" t="n">
        <f aca="false">V103*100/U103</f>
        <v>100</v>
      </c>
      <c r="X103" s="46"/>
      <c r="Y103" s="35"/>
    </row>
    <row r="104" customFormat="false" ht="37.5" hidden="false" customHeight="true" outlineLevel="0" collapsed="false">
      <c r="A104" s="11"/>
      <c r="B104" s="57" t="n">
        <v>232410053</v>
      </c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 t="s">
        <v>271</v>
      </c>
      <c r="N104" s="58" t="s">
        <v>87</v>
      </c>
      <c r="O104" s="58" t="s">
        <v>269</v>
      </c>
      <c r="P104" s="58" t="s">
        <v>78</v>
      </c>
      <c r="Q104" s="58" t="s">
        <v>25</v>
      </c>
      <c r="R104" s="58" t="s">
        <v>191</v>
      </c>
      <c r="S104" s="42" t="s">
        <v>270</v>
      </c>
      <c r="T104" s="43"/>
      <c r="U104" s="59" t="n">
        <v>1221</v>
      </c>
      <c r="V104" s="59" t="n">
        <v>1221</v>
      </c>
      <c r="W104" s="60" t="n">
        <f aca="false">V104*100/U104</f>
        <v>100</v>
      </c>
      <c r="X104" s="46"/>
      <c r="Y104" s="35"/>
    </row>
    <row r="105" customFormat="false" ht="55.5" hidden="false" customHeight="true" outlineLevel="0" collapsed="false">
      <c r="A105" s="11"/>
      <c r="B105" s="57" t="n">
        <v>13241005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 t="s">
        <v>272</v>
      </c>
      <c r="N105" s="58" t="s">
        <v>87</v>
      </c>
      <c r="O105" s="58" t="s">
        <v>269</v>
      </c>
      <c r="P105" s="58" t="s">
        <v>78</v>
      </c>
      <c r="Q105" s="58" t="s">
        <v>25</v>
      </c>
      <c r="R105" s="58" t="s">
        <v>191</v>
      </c>
      <c r="S105" s="42" t="s">
        <v>270</v>
      </c>
      <c r="T105" s="43"/>
      <c r="U105" s="59" t="n">
        <v>1220</v>
      </c>
      <c r="V105" s="59" t="n">
        <v>1220</v>
      </c>
      <c r="W105" s="60" t="n">
        <f aca="false">V105*100/U105</f>
        <v>100</v>
      </c>
      <c r="X105" s="46"/>
      <c r="Y105" s="35"/>
    </row>
    <row r="106" customFormat="false" ht="20.25" hidden="false" customHeight="true" outlineLevel="0" collapsed="false">
      <c r="A106" s="11"/>
      <c r="B106" s="38"/>
      <c r="C106" s="39"/>
      <c r="D106" s="51"/>
      <c r="E106" s="40" t="s">
        <v>273</v>
      </c>
      <c r="F106" s="40"/>
      <c r="G106" s="40"/>
      <c r="H106" s="40"/>
      <c r="I106" s="40"/>
      <c r="J106" s="40"/>
      <c r="K106" s="40"/>
      <c r="L106" s="40"/>
      <c r="M106" s="40" t="s">
        <v>274</v>
      </c>
      <c r="N106" s="41" t="s">
        <v>174</v>
      </c>
      <c r="O106" s="41" t="s">
        <v>275</v>
      </c>
      <c r="P106" s="41" t="s">
        <v>186</v>
      </c>
      <c r="Q106" s="41" t="s">
        <v>25</v>
      </c>
      <c r="R106" s="41" t="s">
        <v>191</v>
      </c>
      <c r="S106" s="42" t="s">
        <v>276</v>
      </c>
      <c r="T106" s="43"/>
      <c r="U106" s="44" t="n">
        <f aca="false">U107+U109+U111+U113</f>
        <v>13326</v>
      </c>
      <c r="V106" s="44" t="n">
        <v>13322</v>
      </c>
      <c r="W106" s="45" t="n">
        <f aca="false">V106*100/U106</f>
        <v>99.96998349092</v>
      </c>
      <c r="X106" s="46"/>
      <c r="Y106" s="35"/>
    </row>
    <row r="107" customFormat="false" ht="45" hidden="false" customHeight="true" outlineLevel="0" collapsed="false">
      <c r="A107" s="11"/>
      <c r="B107" s="47" t="s">
        <v>277</v>
      </c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 t="s">
        <v>278</v>
      </c>
      <c r="N107" s="48" t="s">
        <v>87</v>
      </c>
      <c r="O107" s="48" t="s">
        <v>279</v>
      </c>
      <c r="P107" s="48" t="s">
        <v>78</v>
      </c>
      <c r="Q107" s="48" t="s">
        <v>25</v>
      </c>
      <c r="R107" s="48" t="s">
        <v>191</v>
      </c>
      <c r="S107" s="42" t="s">
        <v>277</v>
      </c>
      <c r="T107" s="43"/>
      <c r="U107" s="49" t="n">
        <v>2293</v>
      </c>
      <c r="V107" s="49" t="n">
        <v>2293</v>
      </c>
      <c r="W107" s="45" t="n">
        <f aca="false">V107*100/U107</f>
        <v>100</v>
      </c>
      <c r="X107" s="46"/>
      <c r="Y107" s="35"/>
    </row>
    <row r="108" customFormat="false" ht="21.75" hidden="false" customHeight="true" outlineLevel="0" collapsed="false">
      <c r="A108" s="11"/>
      <c r="B108" s="57" t="n">
        <v>241850097</v>
      </c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 t="s">
        <v>280</v>
      </c>
      <c r="N108" s="58" t="s">
        <v>87</v>
      </c>
      <c r="O108" s="58" t="s">
        <v>279</v>
      </c>
      <c r="P108" s="58" t="s">
        <v>78</v>
      </c>
      <c r="Q108" s="58" t="s">
        <v>25</v>
      </c>
      <c r="R108" s="58" t="s">
        <v>191</v>
      </c>
      <c r="S108" s="42" t="s">
        <v>277</v>
      </c>
      <c r="T108" s="43"/>
      <c r="U108" s="59" t="n">
        <v>2293</v>
      </c>
      <c r="V108" s="59" t="n">
        <v>2293</v>
      </c>
      <c r="W108" s="60" t="n">
        <f aca="false">V108*100/U108</f>
        <v>100</v>
      </c>
      <c r="X108" s="46"/>
      <c r="Y108" s="35"/>
    </row>
    <row r="109" customFormat="false" ht="51.75" hidden="false" customHeight="true" outlineLevel="0" collapsed="false">
      <c r="A109" s="11"/>
      <c r="B109" s="47" t="s">
        <v>281</v>
      </c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 t="s">
        <v>282</v>
      </c>
      <c r="N109" s="48" t="s">
        <v>87</v>
      </c>
      <c r="O109" s="48" t="s">
        <v>283</v>
      </c>
      <c r="P109" s="48" t="s">
        <v>78</v>
      </c>
      <c r="Q109" s="48" t="s">
        <v>25</v>
      </c>
      <c r="R109" s="48" t="s">
        <v>191</v>
      </c>
      <c r="S109" s="42" t="s">
        <v>281</v>
      </c>
      <c r="T109" s="43"/>
      <c r="U109" s="49" t="n">
        <v>1004</v>
      </c>
      <c r="V109" s="49" t="n">
        <v>1000</v>
      </c>
      <c r="W109" s="45" t="n">
        <f aca="false">V109*100/U109</f>
        <v>99.601593625498</v>
      </c>
      <c r="X109" s="46"/>
      <c r="Y109" s="35"/>
    </row>
    <row r="110" customFormat="false" ht="11.25" hidden="false" customHeight="true" outlineLevel="0" collapsed="false">
      <c r="A110" s="11"/>
      <c r="B110" s="57" t="n">
        <v>10100</v>
      </c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 t="s">
        <v>284</v>
      </c>
      <c r="N110" s="58" t="s">
        <v>87</v>
      </c>
      <c r="O110" s="58" t="s">
        <v>283</v>
      </c>
      <c r="P110" s="58" t="s">
        <v>78</v>
      </c>
      <c r="Q110" s="58" t="s">
        <v>25</v>
      </c>
      <c r="R110" s="58" t="s">
        <v>191</v>
      </c>
      <c r="S110" s="42" t="s">
        <v>281</v>
      </c>
      <c r="T110" s="43"/>
      <c r="U110" s="59" t="n">
        <v>1004</v>
      </c>
      <c r="V110" s="59" t="n">
        <v>1000</v>
      </c>
      <c r="W110" s="60" t="n">
        <f aca="false">V110*100/U110</f>
        <v>99.601593625498</v>
      </c>
      <c r="X110" s="46"/>
      <c r="Y110" s="35"/>
    </row>
    <row r="111" customFormat="false" ht="40.5" hidden="false" customHeight="true" outlineLevel="0" collapsed="false">
      <c r="A111" s="11"/>
      <c r="B111" s="47" t="s">
        <v>285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 t="s">
        <v>286</v>
      </c>
      <c r="N111" s="48" t="s">
        <v>87</v>
      </c>
      <c r="O111" s="48" t="s">
        <v>287</v>
      </c>
      <c r="P111" s="48" t="s">
        <v>78</v>
      </c>
      <c r="Q111" s="48" t="s">
        <v>25</v>
      </c>
      <c r="R111" s="48" t="s">
        <v>191</v>
      </c>
      <c r="S111" s="42" t="s">
        <v>285</v>
      </c>
      <c r="T111" s="43"/>
      <c r="U111" s="49" t="n">
        <v>11</v>
      </c>
      <c r="V111" s="49" t="n">
        <v>11</v>
      </c>
      <c r="W111" s="45" t="n">
        <f aca="false">V111*100/U111</f>
        <v>100</v>
      </c>
      <c r="X111" s="46"/>
      <c r="Y111" s="35"/>
    </row>
    <row r="112" customFormat="false" ht="21.75" hidden="false" customHeight="true" outlineLevel="0" collapsed="false">
      <c r="A112" s="11"/>
      <c r="B112" s="57" t="n">
        <v>14181007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 t="s">
        <v>288</v>
      </c>
      <c r="N112" s="58" t="s">
        <v>87</v>
      </c>
      <c r="O112" s="58" t="s">
        <v>287</v>
      </c>
      <c r="P112" s="58" t="s">
        <v>78</v>
      </c>
      <c r="Q112" s="58" t="s">
        <v>25</v>
      </c>
      <c r="R112" s="58" t="s">
        <v>191</v>
      </c>
      <c r="S112" s="42" t="s">
        <v>285</v>
      </c>
      <c r="T112" s="43"/>
      <c r="U112" s="59" t="n">
        <v>11</v>
      </c>
      <c r="V112" s="59" t="n">
        <v>11</v>
      </c>
      <c r="W112" s="60" t="n">
        <f aca="false">V112*100/U112</f>
        <v>100</v>
      </c>
      <c r="X112" s="46"/>
      <c r="Y112" s="35"/>
    </row>
    <row r="113" customFormat="false" ht="11.25" hidden="false" customHeight="true" outlineLevel="0" collapsed="false">
      <c r="A113" s="11"/>
      <c r="B113" s="38"/>
      <c r="C113" s="39"/>
      <c r="D113" s="39"/>
      <c r="E113" s="40"/>
      <c r="F113" s="40" t="s">
        <v>289</v>
      </c>
      <c r="G113" s="40"/>
      <c r="H113" s="40"/>
      <c r="I113" s="40"/>
      <c r="J113" s="40"/>
      <c r="K113" s="40"/>
      <c r="L113" s="40"/>
      <c r="M113" s="40" t="s">
        <v>290</v>
      </c>
      <c r="N113" s="41" t="s">
        <v>174</v>
      </c>
      <c r="O113" s="41" t="s">
        <v>291</v>
      </c>
      <c r="P113" s="41" t="s">
        <v>186</v>
      </c>
      <c r="Q113" s="41" t="s">
        <v>25</v>
      </c>
      <c r="R113" s="41" t="s">
        <v>191</v>
      </c>
      <c r="S113" s="42" t="s">
        <v>292</v>
      </c>
      <c r="T113" s="43"/>
      <c r="U113" s="44" t="n">
        <v>10018</v>
      </c>
      <c r="V113" s="44" t="n">
        <v>10018</v>
      </c>
      <c r="W113" s="45" t="n">
        <f aca="false">V113*100/U113</f>
        <v>100</v>
      </c>
      <c r="X113" s="46"/>
      <c r="Y113" s="35"/>
    </row>
    <row r="114" customFormat="false" ht="20.25" hidden="false" customHeight="true" outlineLevel="0" collapsed="false">
      <c r="A114" s="11"/>
      <c r="B114" s="47" t="s">
        <v>292</v>
      </c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 t="s">
        <v>293</v>
      </c>
      <c r="N114" s="48" t="s">
        <v>87</v>
      </c>
      <c r="O114" s="48" t="s">
        <v>291</v>
      </c>
      <c r="P114" s="48" t="s">
        <v>78</v>
      </c>
      <c r="Q114" s="48" t="s">
        <v>25</v>
      </c>
      <c r="R114" s="48" t="s">
        <v>191</v>
      </c>
      <c r="S114" s="42" t="s">
        <v>292</v>
      </c>
      <c r="T114" s="43"/>
      <c r="U114" s="49" t="n">
        <v>10018</v>
      </c>
      <c r="V114" s="49" t="n">
        <v>10018</v>
      </c>
      <c r="W114" s="45" t="n">
        <f aca="false">V114*100/U114</f>
        <v>100</v>
      </c>
      <c r="X114" s="46"/>
      <c r="Y114" s="35"/>
    </row>
    <row r="115" customFormat="false" ht="32.25" hidden="false" customHeight="true" outlineLevel="0" collapsed="false">
      <c r="A115" s="11"/>
      <c r="B115" s="57" t="n">
        <v>242110087</v>
      </c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 t="s">
        <v>294</v>
      </c>
      <c r="N115" s="58" t="s">
        <v>87</v>
      </c>
      <c r="O115" s="58" t="s">
        <v>291</v>
      </c>
      <c r="P115" s="58" t="s">
        <v>78</v>
      </c>
      <c r="Q115" s="58" t="s">
        <v>25</v>
      </c>
      <c r="R115" s="58" t="s">
        <v>191</v>
      </c>
      <c r="S115" s="42" t="s">
        <v>292</v>
      </c>
      <c r="T115" s="43"/>
      <c r="U115" s="59" t="n">
        <v>1367</v>
      </c>
      <c r="V115" s="59" t="n">
        <v>1367</v>
      </c>
      <c r="W115" s="60" t="n">
        <f aca="false">V115*100/U115</f>
        <v>100</v>
      </c>
      <c r="X115" s="46"/>
      <c r="Y115" s="35"/>
    </row>
    <row r="116" customFormat="false" ht="21.75" hidden="false" customHeight="true" outlineLevel="0" collapsed="false">
      <c r="A116" s="11"/>
      <c r="B116" s="57" t="n">
        <v>242130077</v>
      </c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 t="s">
        <v>295</v>
      </c>
      <c r="N116" s="58" t="s">
        <v>87</v>
      </c>
      <c r="O116" s="58" t="s">
        <v>291</v>
      </c>
      <c r="P116" s="58" t="s">
        <v>78</v>
      </c>
      <c r="Q116" s="58" t="s">
        <v>25</v>
      </c>
      <c r="R116" s="58" t="s">
        <v>191</v>
      </c>
      <c r="S116" s="42" t="s">
        <v>292</v>
      </c>
      <c r="T116" s="43"/>
      <c r="U116" s="59" t="n">
        <v>20</v>
      </c>
      <c r="V116" s="59" t="n">
        <v>20</v>
      </c>
      <c r="W116" s="60" t="n">
        <f aca="false">V116*100/U116</f>
        <v>100</v>
      </c>
      <c r="X116" s="46"/>
      <c r="Y116" s="35"/>
    </row>
    <row r="117" customFormat="false" ht="42.75" hidden="false" customHeight="true" outlineLevel="0" collapsed="false">
      <c r="A117" s="11"/>
      <c r="B117" s="57" t="n">
        <v>142106120</v>
      </c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 t="s">
        <v>296</v>
      </c>
      <c r="N117" s="58" t="s">
        <v>87</v>
      </c>
      <c r="O117" s="58" t="s">
        <v>291</v>
      </c>
      <c r="P117" s="58" t="s">
        <v>78</v>
      </c>
      <c r="Q117" s="58" t="s">
        <v>25</v>
      </c>
      <c r="R117" s="58" t="s">
        <v>191</v>
      </c>
      <c r="S117" s="42" t="s">
        <v>292</v>
      </c>
      <c r="T117" s="43"/>
      <c r="U117" s="59" t="n">
        <v>4475</v>
      </c>
      <c r="V117" s="59" t="n">
        <v>4475</v>
      </c>
      <c r="W117" s="60" t="n">
        <f aca="false">V117*100/U117</f>
        <v>100</v>
      </c>
      <c r="X117" s="46"/>
      <c r="Y117" s="35"/>
    </row>
    <row r="118" customFormat="false" ht="46.5" hidden="false" customHeight="true" outlineLevel="0" collapsed="false">
      <c r="A118" s="11"/>
      <c r="B118" s="57" t="n">
        <v>242106016</v>
      </c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 t="s">
        <v>297</v>
      </c>
      <c r="N118" s="58" t="s">
        <v>87</v>
      </c>
      <c r="O118" s="58" t="s">
        <v>291</v>
      </c>
      <c r="P118" s="58" t="s">
        <v>78</v>
      </c>
      <c r="Q118" s="58" t="s">
        <v>25</v>
      </c>
      <c r="R118" s="58" t="s">
        <v>191</v>
      </c>
      <c r="S118" s="42" t="s">
        <v>292</v>
      </c>
      <c r="T118" s="43"/>
      <c r="U118" s="59" t="n">
        <v>4156</v>
      </c>
      <c r="V118" s="59" t="n">
        <v>4156</v>
      </c>
      <c r="W118" s="60" t="n">
        <f aca="false">V118*100/U118</f>
        <v>100</v>
      </c>
      <c r="X118" s="46"/>
      <c r="Y118" s="35"/>
    </row>
    <row r="119" customFormat="false" ht="12" hidden="false" customHeight="true" outlineLevel="0" collapsed="false">
      <c r="A119" s="11"/>
      <c r="B119" s="38"/>
      <c r="C119" s="51"/>
      <c r="D119" s="51" t="s">
        <v>298</v>
      </c>
      <c r="E119" s="51"/>
      <c r="F119" s="51"/>
      <c r="G119" s="51"/>
      <c r="H119" s="51"/>
      <c r="I119" s="51"/>
      <c r="J119" s="51"/>
      <c r="K119" s="51"/>
      <c r="L119" s="51"/>
      <c r="M119" s="51" t="s">
        <v>299</v>
      </c>
      <c r="N119" s="53" t="s">
        <v>174</v>
      </c>
      <c r="O119" s="53" t="s">
        <v>300</v>
      </c>
      <c r="P119" s="53" t="s">
        <v>186</v>
      </c>
      <c r="Q119" s="53" t="s">
        <v>25</v>
      </c>
      <c r="R119" s="53" t="s">
        <v>179</v>
      </c>
      <c r="S119" s="42" t="s">
        <v>301</v>
      </c>
      <c r="T119" s="43"/>
      <c r="U119" s="54" t="n">
        <v>225</v>
      </c>
      <c r="V119" s="54" t="n">
        <v>214</v>
      </c>
      <c r="W119" s="45" t="n">
        <f aca="false">V119*100/U119</f>
        <v>95.1111111111111</v>
      </c>
      <c r="X119" s="46"/>
      <c r="Y119" s="35"/>
    </row>
    <row r="120" customFormat="false" ht="33.75" hidden="false" customHeight="true" outlineLevel="0" collapsed="false">
      <c r="A120" s="11"/>
      <c r="B120" s="47" t="s">
        <v>301</v>
      </c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 t="s">
        <v>302</v>
      </c>
      <c r="N120" s="48" t="s">
        <v>87</v>
      </c>
      <c r="O120" s="48" t="s">
        <v>303</v>
      </c>
      <c r="P120" s="48" t="s">
        <v>78</v>
      </c>
      <c r="Q120" s="48" t="s">
        <v>25</v>
      </c>
      <c r="R120" s="48" t="s">
        <v>179</v>
      </c>
      <c r="S120" s="42" t="s">
        <v>301</v>
      </c>
      <c r="T120" s="43"/>
      <c r="U120" s="49" t="n">
        <v>225</v>
      </c>
      <c r="V120" s="49" t="n">
        <v>214</v>
      </c>
      <c r="W120" s="45" t="n">
        <f aca="false">V120*100/U120</f>
        <v>95.1111111111111</v>
      </c>
      <c r="X120" s="46"/>
      <c r="Y120" s="35"/>
    </row>
    <row r="121" customFormat="false" ht="409.6" hidden="true" customHeight="true" outlineLevel="0" collapsed="false">
      <c r="A121" s="62"/>
      <c r="B121" s="63"/>
      <c r="C121" s="64"/>
      <c r="D121" s="64"/>
      <c r="E121" s="64"/>
      <c r="F121" s="64"/>
      <c r="G121" s="64"/>
      <c r="H121" s="64"/>
      <c r="I121" s="65"/>
      <c r="J121" s="65"/>
      <c r="K121" s="65"/>
      <c r="L121" s="65"/>
      <c r="M121" s="66" t="s">
        <v>304</v>
      </c>
      <c r="N121" s="67" t="s">
        <v>87</v>
      </c>
      <c r="O121" s="67" t="s">
        <v>305</v>
      </c>
      <c r="P121" s="67" t="s">
        <v>78</v>
      </c>
      <c r="Q121" s="67" t="s">
        <v>25</v>
      </c>
      <c r="R121" s="68" t="s">
        <v>191</v>
      </c>
      <c r="S121" s="69" t="s">
        <v>19</v>
      </c>
      <c r="T121" s="70"/>
      <c r="U121" s="71" t="n">
        <v>630391639</v>
      </c>
      <c r="V121" s="72" t="n">
        <v>627962256.1</v>
      </c>
      <c r="W121" s="45" t="n">
        <f aca="false">V121*100/U121</f>
        <v>99.6146232358263</v>
      </c>
      <c r="X121" s="73"/>
      <c r="Y121" s="9"/>
    </row>
    <row r="122" customFormat="false" ht="12" hidden="false" customHeight="tru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74"/>
      <c r="N122" s="75"/>
      <c r="O122" s="75"/>
      <c r="P122" s="75"/>
      <c r="Q122" s="75"/>
      <c r="R122" s="76" t="s">
        <v>306</v>
      </c>
      <c r="S122" s="10"/>
      <c r="T122" s="10"/>
      <c r="U122" s="77" t="n">
        <f aca="false">U56+U14</f>
        <v>630393</v>
      </c>
      <c r="V122" s="77" t="n">
        <f aca="false">V56+V14</f>
        <v>627962</v>
      </c>
      <c r="W122" s="45" t="n">
        <f aca="false">V122*100/U122</f>
        <v>99.6143675453249</v>
      </c>
      <c r="X122" s="10"/>
      <c r="Y122" s="10"/>
    </row>
  </sheetData>
  <mergeCells count="113">
    <mergeCell ref="M7:Y7"/>
    <mergeCell ref="A8:Y8"/>
    <mergeCell ref="N12:R12"/>
    <mergeCell ref="U12:U13"/>
    <mergeCell ref="V12:V13"/>
    <mergeCell ref="W12:W13"/>
    <mergeCell ref="C14:L14"/>
    <mergeCell ref="C15:L15"/>
    <mergeCell ref="F16:L16"/>
    <mergeCell ref="F17:L17"/>
    <mergeCell ref="F18:L18"/>
    <mergeCell ref="F19:L19"/>
    <mergeCell ref="B20:L20"/>
    <mergeCell ref="B21:L21"/>
    <mergeCell ref="B22:L22"/>
    <mergeCell ref="B23:L23"/>
    <mergeCell ref="F24:L24"/>
    <mergeCell ref="F25:L25"/>
    <mergeCell ref="F26:L26"/>
    <mergeCell ref="E27:L27"/>
    <mergeCell ref="F28:L28"/>
    <mergeCell ref="B29:L29"/>
    <mergeCell ref="B30:L30"/>
    <mergeCell ref="D31:L31"/>
    <mergeCell ref="B32:L32"/>
    <mergeCell ref="B33:L33"/>
    <mergeCell ref="F34:L34"/>
    <mergeCell ref="F35:L35"/>
    <mergeCell ref="F36:L36"/>
    <mergeCell ref="F37:L37"/>
    <mergeCell ref="B38:L38"/>
    <mergeCell ref="B39:L39"/>
    <mergeCell ref="B40:L40"/>
    <mergeCell ref="B41:L41"/>
    <mergeCell ref="B42:L42"/>
    <mergeCell ref="F43:L43"/>
    <mergeCell ref="F44:L44"/>
    <mergeCell ref="E45:L45"/>
    <mergeCell ref="F46:L46"/>
    <mergeCell ref="F47:L47"/>
    <mergeCell ref="B48:L48"/>
    <mergeCell ref="F49:L49"/>
    <mergeCell ref="E50:L50"/>
    <mergeCell ref="F51:L51"/>
    <mergeCell ref="B52:L52"/>
    <mergeCell ref="E53:L53"/>
    <mergeCell ref="F54:L54"/>
    <mergeCell ref="B55:L55"/>
    <mergeCell ref="C56:L56"/>
    <mergeCell ref="D57:L57"/>
    <mergeCell ref="B58:L58"/>
    <mergeCell ref="E59:L59"/>
    <mergeCell ref="B60:L60"/>
    <mergeCell ref="B61:L61"/>
    <mergeCell ref="F62:L62"/>
    <mergeCell ref="B63:L63"/>
    <mergeCell ref="B64:L64"/>
    <mergeCell ref="B65:L65"/>
    <mergeCell ref="F66:L66"/>
    <mergeCell ref="B67:L67"/>
    <mergeCell ref="F68:L68"/>
    <mergeCell ref="B69:L69"/>
    <mergeCell ref="F70:L70"/>
    <mergeCell ref="B71:L71"/>
    <mergeCell ref="F72:L72"/>
    <mergeCell ref="B73:L73"/>
    <mergeCell ref="B74:L74"/>
    <mergeCell ref="B75:L75"/>
    <mergeCell ref="B76:L76"/>
    <mergeCell ref="B77:L77"/>
    <mergeCell ref="B78:L78"/>
    <mergeCell ref="B79:L79"/>
    <mergeCell ref="E80:L80"/>
    <mergeCell ref="F81:L81"/>
    <mergeCell ref="B82:L82"/>
    <mergeCell ref="F83:L83"/>
    <mergeCell ref="B84:L84"/>
    <mergeCell ref="F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F101:L101"/>
    <mergeCell ref="B102:L102"/>
    <mergeCell ref="F103:L103"/>
    <mergeCell ref="B104:L104"/>
    <mergeCell ref="B105:L105"/>
    <mergeCell ref="E106:L106"/>
    <mergeCell ref="B107:L107"/>
    <mergeCell ref="B108:L108"/>
    <mergeCell ref="B109:L109"/>
    <mergeCell ref="B110:L110"/>
    <mergeCell ref="B111:L111"/>
    <mergeCell ref="B112:L112"/>
    <mergeCell ref="F113:L113"/>
    <mergeCell ref="B114:L114"/>
    <mergeCell ref="B115:L115"/>
    <mergeCell ref="B116:L116"/>
    <mergeCell ref="B117:L117"/>
    <mergeCell ref="B118:L118"/>
    <mergeCell ref="D119:L119"/>
    <mergeCell ref="B120:L1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08:13:13Z</dcterms:created>
  <dc:creator>Смыкова ГМ</dc:creator>
  <dc:description/>
  <dc:language>en-US</dc:language>
  <cp:lastModifiedBy>Смыкова ГМ</cp:lastModifiedBy>
  <cp:lastPrinted>2016-03-31T08:18:42Z</cp:lastPrinted>
  <dcterms:modified xsi:type="dcterms:W3CDTF">2016-03-31T08:18:53Z</dcterms:modified>
  <cp:revision>0</cp:revision>
  <dc:subject/>
  <dc:title/>
</cp:coreProperties>
</file>